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X$121</definedName>
    <definedName function="false" hidden="false" localSheetId="2" name="_xlnm.Print_Titles" vbProcedure="false">Rozpoc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72">
  <si>
    <t xml:space="preserve">KRYCÍ LIST ROZPOČTU</t>
  </si>
  <si>
    <t xml:space="preserve">Název stavby</t>
  </si>
  <si>
    <t xml:space="preserve">Protipovodňová opatření města Velké Meziříčí</t>
  </si>
  <si>
    <t xml:space="preserve">JKSO</t>
  </si>
  <si>
    <t xml:space="preserve"> </t>
  </si>
  <si>
    <t xml:space="preserve">Kód stavby</t>
  </si>
  <si>
    <t xml:space="preserve">318-11u</t>
  </si>
  <si>
    <t xml:space="preserve">Název objektu</t>
  </si>
  <si>
    <t xml:space="preserve">SSO 2 - Protipovodňová opatření na řece Balince</t>
  </si>
  <si>
    <t xml:space="preserve">EČO</t>
  </si>
  <si>
    <t xml:space="preserve">Kód objektu</t>
  </si>
  <si>
    <t xml:space="preserve">101</t>
  </si>
  <si>
    <t xml:space="preserve">Název části</t>
  </si>
  <si>
    <t xml:space="preserve">SO 2.1.05 - Pravobřežní ochranná zídka v km 0.030 - 0.070</t>
  </si>
  <si>
    <t xml:space="preserve">Místo</t>
  </si>
  <si>
    <t xml:space="preserve">Velké Meziříčí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Velké Meziříčí</t>
  </si>
  <si>
    <t xml:space="preserve">00295671</t>
  </si>
  <si>
    <t xml:space="preserve">CZ00295671</t>
  </si>
  <si>
    <t xml:space="preserve">Projektant</t>
  </si>
  <si>
    <t xml:space="preserve">Pöyry Environment a. s.</t>
  </si>
  <si>
    <t xml:space="preserve">CZ46347526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9.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SoD</t>
  </si>
  <si>
    <t xml:space="preserve">Vícepráce</t>
  </si>
  <si>
    <t xml:space="preserve">Méněpráce</t>
  </si>
  <si>
    <t xml:space="preserve">Cena celkem</t>
  </si>
  <si>
    <t xml:space="preserve">Celkem</t>
  </si>
  <si>
    <t xml:space="preserve">Celkem vícepráce - méněpráce</t>
  </si>
  <si>
    <t xml:space="preserve">DPH 21%</t>
  </si>
  <si>
    <t xml:space="preserve">Vícepráce - méněpráce vč. DPH</t>
  </si>
  <si>
    <t xml:space="preserve">ZL č. 23 - SO 2.1.05 - Pravobřežní ochranná zídka v km 0.030 - 0.070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Celková hmotnost</t>
  </si>
  <si>
    <t xml:space="preserve">Typ položky</t>
  </si>
  <si>
    <t xml:space="preserve">Úroveň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množství</t>
  </si>
  <si>
    <t xml:space="preserve">cena</t>
  </si>
  <si>
    <t xml:space="preserve">Práce a dodávky HSV</t>
  </si>
  <si>
    <t xml:space="preserve">1</t>
  </si>
  <si>
    <t xml:space="preserve">Zemní práce</t>
  </si>
  <si>
    <t xml:space="preserve">001</t>
  </si>
  <si>
    <t xml:space="preserve">121101101</t>
  </si>
  <si>
    <t xml:space="preserve">Sejmutí ornice s přemístěním na vzdálenost do 50 m</t>
  </si>
  <si>
    <t xml:space="preserve">m3</t>
  </si>
  <si>
    <t xml:space="preserve">sejmutí</t>
  </si>
  <si>
    <t xml:space="preserve">0,15*105+0,20*280</t>
  </si>
  <si>
    <t xml:space="preserve">131201102</t>
  </si>
  <si>
    <t xml:space="preserve">Hloubení jam nezapažených v hornině tř. 3 objemu do 1000 m3</t>
  </si>
  <si>
    <t xml:space="preserve">výkop</t>
  </si>
  <si>
    <t xml:space="preserve">123+160</t>
  </si>
  <si>
    <t xml:space="preserve">132201209</t>
  </si>
  <si>
    <t xml:space="preserve">Příplatek za lepivost u hloubení jam nezapažených v hornině tř. 3</t>
  </si>
  <si>
    <t xml:space="preserve">0,15*výkop "15% lepivost"</t>
  </si>
  <si>
    <t xml:space="preserve">161101101</t>
  </si>
  <si>
    <t xml:space="preserve">Svislé přemístění výkopku z horniny tř. 1 až 4 hl výkopu do 2,5 m</t>
  </si>
  <si>
    <t xml:space="preserve">0,08*výkop</t>
  </si>
  <si>
    <t xml:space="preserve">162401102</t>
  </si>
  <si>
    <t xml:space="preserve">Vodorovné přemístění do 2000 m výkopku z horniny tř. 1 až 4</t>
  </si>
  <si>
    <t xml:space="preserve">2*zásyp "přemístění na MD a zpět do zásypu"</t>
  </si>
  <si>
    <t xml:space="preserve">násyp</t>
  </si>
  <si>
    <t xml:space="preserve">0,15*(humrov+humsvah)</t>
  </si>
  <si>
    <t xml:space="preserve">Součet</t>
  </si>
  <si>
    <t xml:space="preserve">167101101</t>
  </si>
  <si>
    <t xml:space="preserve">Nakládání výkopku z hornin tř. 1 až 4 do 100 m3</t>
  </si>
  <si>
    <t xml:space="preserve">zásyp "naložení na MD"</t>
  </si>
  <si>
    <t xml:space="preserve">násyp "naložení na MD"</t>
  </si>
  <si>
    <t xml:space="preserve">171101103</t>
  </si>
  <si>
    <t xml:space="preserve">Uložení sypaniny z hornin soudržných do násypů zhutněných do 100 % PS</t>
  </si>
  <si>
    <t xml:space="preserve">259+160 "terénní úprava"</t>
  </si>
  <si>
    <t xml:space="preserve">171201201</t>
  </si>
  <si>
    <t xml:space="preserve">Uložení sypaniny na skládky</t>
  </si>
  <si>
    <t xml:space="preserve">výkop "uložení na MD"</t>
  </si>
  <si>
    <t xml:space="preserve">174101101</t>
  </si>
  <si>
    <t xml:space="preserve">Zásyp jam, šachet rýh nebo kolem objektů sypaninou se zhutněním</t>
  </si>
  <si>
    <t xml:space="preserve">zásyp</t>
  </si>
  <si>
    <t xml:space="preserve">77</t>
  </si>
  <si>
    <t xml:space="preserve">231</t>
  </si>
  <si>
    <t xml:space="preserve">180401211</t>
  </si>
  <si>
    <t xml:space="preserve">Založení lučního trávníku výsevem v rovině a ve svahu do 1:5</t>
  </si>
  <si>
    <t xml:space="preserve">m2</t>
  </si>
  <si>
    <t xml:space="preserve">humrov</t>
  </si>
  <si>
    <t xml:space="preserve">005</t>
  </si>
  <si>
    <t xml:space="preserve">005724700</t>
  </si>
  <si>
    <t xml:space="preserve">osivo směs travní krajinná - technická</t>
  </si>
  <si>
    <t xml:space="preserve">kg</t>
  </si>
  <si>
    <t xml:space="preserve">humrov*300/10000 "300 kg/ha"</t>
  </si>
  <si>
    <t xml:space="preserve">180401213</t>
  </si>
  <si>
    <t xml:space="preserve">Založení lučního trávníku výsevem ve svahu do 1:1</t>
  </si>
  <si>
    <t xml:space="preserve">humsvah</t>
  </si>
  <si>
    <t xml:space="preserve">humsvah*300/10000 "300 kg/ha"</t>
  </si>
  <si>
    <t xml:space="preserve">181101101</t>
  </si>
  <si>
    <t xml:space="preserve">Úprava pláně v zářezech v hornině tř. 1 až 4 bez zhutnění</t>
  </si>
  <si>
    <t xml:space="preserve">181301112</t>
  </si>
  <si>
    <t xml:space="preserve">Rozprostření ornice tl vrstvy přes 150 mm pl přes 500 m2 v rovině nebo ve svahu do 1:5</t>
  </si>
  <si>
    <t xml:space="preserve">155+73</t>
  </si>
  <si>
    <t xml:space="preserve">182201101</t>
  </si>
  <si>
    <t xml:space="preserve">Svahování násypů</t>
  </si>
  <si>
    <t xml:space="preserve">182301132</t>
  </si>
  <si>
    <t xml:space="preserve">Rozprostření ornice pl přes 500 m2 ve svahu přes 1:5 tl vrstvy do 150 mm</t>
  </si>
  <si>
    <t xml:space="preserve">208+32</t>
  </si>
  <si>
    <t xml:space="preserve">185803111</t>
  </si>
  <si>
    <t xml:space="preserve">Ošetření trávníku shrabáním v rovině a svahu do 1:5</t>
  </si>
  <si>
    <t xml:space="preserve">185803113</t>
  </si>
  <si>
    <t xml:space="preserve">Ošetření trávníku shrabáním ve svahu do 1:1</t>
  </si>
  <si>
    <t xml:space="preserve">185804312</t>
  </si>
  <si>
    <t xml:space="preserve">Zalití rostlin vodou plocha přes 20 m2</t>
  </si>
  <si>
    <t xml:space="preserve">3*0,010*(humrov+humsvah)</t>
  </si>
  <si>
    <t xml:space="preserve">2</t>
  </si>
  <si>
    <t xml:space="preserve">Zakládání</t>
  </si>
  <si>
    <t xml:space="preserve">002</t>
  </si>
  <si>
    <t xml:space="preserve">216904112</t>
  </si>
  <si>
    <t xml:space="preserve">Očištění ploch tlakovou vodou - stěn a rubu kleneb</t>
  </si>
  <si>
    <t xml:space="preserve">0,6*21,10 "očištění zdi v místě nadbetonovéní"</t>
  </si>
  <si>
    <t xml:space="preserve">221211115</t>
  </si>
  <si>
    <t xml:space="preserve">Vrty přenosnými kladivy D do 56 mm úklon do 90° hl do 10 m hor. V</t>
  </si>
  <si>
    <t xml:space="preserve">m</t>
  </si>
  <si>
    <t xml:space="preserve">0,50*kotvy "vrty pro kotvy do betonu"</t>
  </si>
  <si>
    <t xml:space="preserve">285947121</t>
  </si>
  <si>
    <t xml:space="preserve">Trn z betonářské oceli včetně zainjektování D do 26 mm l do 3 m</t>
  </si>
  <si>
    <t xml:space="preserve">kus</t>
  </si>
  <si>
    <t xml:space="preserve">kotvy</t>
  </si>
  <si>
    <t xml:space="preserve">108 "kotvení nadbetonávky zdi"</t>
  </si>
  <si>
    <t xml:space="preserve">3</t>
  </si>
  <si>
    <t xml:space="preserve">Svislé a kompletní konstrukce</t>
  </si>
  <si>
    <t xml:space="preserve">321</t>
  </si>
  <si>
    <t xml:space="preserve">321321115</t>
  </si>
  <si>
    <t xml:space="preserve">Konstrukce přehrad ze ŽB mrazuvzdorného tř. C 25/30 - XC1, XF1, XA1</t>
  </si>
  <si>
    <t xml:space="preserve">ZB2530</t>
  </si>
  <si>
    <t xml:space="preserve">41</t>
  </si>
  <si>
    <t xml:space="preserve">321351010</t>
  </si>
  <si>
    <t xml:space="preserve">Bednění konstrukcí přehrad rovinné</t>
  </si>
  <si>
    <t xml:space="preserve">bed_rov</t>
  </si>
  <si>
    <t xml:space="preserve">152</t>
  </si>
  <si>
    <t xml:space="preserve">321352010</t>
  </si>
  <si>
    <t xml:space="preserve">Odbednění konstrukcí přehrad rovinné</t>
  </si>
  <si>
    <t xml:space="preserve">321366111</t>
  </si>
  <si>
    <t xml:space="preserve">Výztuž železobetonových konstrukcí přehrad z oceli 10 505 D do 12 mm</t>
  </si>
  <si>
    <t xml:space="preserve">t</t>
  </si>
  <si>
    <t xml:space="preserve">0,15*0,090*ZB2530 "uvažováno 90 kg/m3 - 15% do 12 mm"</t>
  </si>
  <si>
    <t xml:space="preserve">321366112</t>
  </si>
  <si>
    <t xml:space="preserve">Výztuž železobetonových konstrukcí přehrad z oceli 10 505 D do 32 mm</t>
  </si>
  <si>
    <t xml:space="preserve">0,65*0,090*ZB2530 "uvažováno 90 kg/m3 - 65% nad 12 mm"</t>
  </si>
  <si>
    <t xml:space="preserve">321368211</t>
  </si>
  <si>
    <t xml:space="preserve">Výztuž železobetonových konstrukcí přehrad ze svařovaných sítí</t>
  </si>
  <si>
    <t xml:space="preserve">0,20*0,090*ZB2530 "uvažováno 90 kg/m3 - 20% svař. sítě"</t>
  </si>
  <si>
    <t xml:space="preserve">4</t>
  </si>
  <si>
    <t xml:space="preserve">Vodorovné konstrukce</t>
  </si>
  <si>
    <t xml:space="preserve">211</t>
  </si>
  <si>
    <t xml:space="preserve">451315114</t>
  </si>
  <si>
    <t xml:space="preserve">Podkladní nebo výplňová vrstva z betonu C 12/15 tl do 100 mm</t>
  </si>
  <si>
    <t xml:space="preserve">9</t>
  </si>
  <si>
    <t xml:space="preserve">Ostatní konstrukce a práce-bourání</t>
  </si>
  <si>
    <t xml:space="preserve">221</t>
  </si>
  <si>
    <t xml:space="preserve">911121111</t>
  </si>
  <si>
    <t xml:space="preserve">Montáž zábradlí ocelového přichyceného vruty do betonového podkladu</t>
  </si>
  <si>
    <t xml:space="preserve">21,1 "nízké trubkové zábradlí"</t>
  </si>
  <si>
    <t xml:space="preserve">R01</t>
  </si>
  <si>
    <t xml:space="preserve">dodávka ocelového trubkového zábradlí v. 0,20 m na korunu zídky</t>
  </si>
  <si>
    <t xml:space="preserve">Včetně povrchové úpravy - žárové zinkování.
</t>
  </si>
  <si>
    <t xml:space="preserve">21,10*17"kg/m"</t>
  </si>
  <si>
    <t xml:space="preserve">931992121</t>
  </si>
  <si>
    <t xml:space="preserve">Výplň dilatačních spár z extrudovaného polystyrénu tl 20 mm</t>
  </si>
  <si>
    <t xml:space="preserve">931994105</t>
  </si>
  <si>
    <t xml:space="preserve">Těsnění pracovní spáry betonové konstrukce vnitřním pásem "waterstop"</t>
  </si>
  <si>
    <t xml:space="preserve">931994106</t>
  </si>
  <si>
    <t xml:space="preserve">Těsnění dilatační spáry betonové konstrukce vnitřním pásem "waterstop"</t>
  </si>
  <si>
    <t xml:space="preserve">931994111</t>
  </si>
  <si>
    <t xml:space="preserve">Těsnění styčné spáry u prefa dílců bobtnajícím profilem "swell"</t>
  </si>
  <si>
    <t xml:space="preserve">931994142</t>
  </si>
  <si>
    <t xml:space="preserve">Těsnění dilatační spáry betonové konstrukce polyuretanovým tmelem do pl 4,0 cm2</t>
  </si>
  <si>
    <t xml:space="preserve">931994151</t>
  </si>
  <si>
    <t xml:space="preserve">Těsnění spáry betonové konstrukce spárovým profilem průřezu 20/20 mm</t>
  </si>
  <si>
    <t xml:space="preserve">953991413</t>
  </si>
  <si>
    <t xml:space="preserve">Osazení hmoždinek včetně vyvrtání do betonu D do 18 mm</t>
  </si>
  <si>
    <t xml:space="preserve">548</t>
  </si>
  <si>
    <t xml:space="preserve">548790400</t>
  </si>
  <si>
    <t xml:space="preserve">kotva průvleková pro střední zatížení HST M 16 x 140/25</t>
  </si>
  <si>
    <t xml:space="preserve">99</t>
  </si>
  <si>
    <t xml:space="preserve">Přesun hmot</t>
  </si>
  <si>
    <t xml:space="preserve">998332011</t>
  </si>
  <si>
    <t xml:space="preserve">Přesun hmot pro úpravy vodních toků a kanály</t>
  </si>
  <si>
    <t xml:space="preserve">Práce a dodávky PSV</t>
  </si>
  <si>
    <t xml:space="preserve">783</t>
  </si>
  <si>
    <t xml:space="preserve">Dokončovací práce - nátěry</t>
  </si>
  <si>
    <t xml:space="preserve">783993011</t>
  </si>
  <si>
    <t xml:space="preserve">Nátěry preventivní (antigraffiti) dvojnásobné trvalé 25 cyklů s povrchem matný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dd/mm/yy;@"/>
    <numFmt numFmtId="171" formatCode="#,##0.00_ ;\-#,##0.00\ "/>
    <numFmt numFmtId="172" formatCode="#,##0.00"/>
    <numFmt numFmtId="173" formatCode="#,##0.000"/>
    <numFmt numFmtId="174" formatCode="[$-409]m/d/yyyy"/>
    <numFmt numFmtId="175" formatCode="#,##0.00000"/>
  </numFmts>
  <fonts count="3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12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8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3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7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7" borderId="5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7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20" t="s">
        <v>4</v>
      </c>
      <c r="Q5" s="21"/>
      <c r="R5" s="19"/>
      <c r="S5" s="22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3" t="s">
        <v>6</v>
      </c>
      <c r="F6" s="16"/>
      <c r="G6" s="16"/>
      <c r="H6" s="16"/>
      <c r="I6" s="16"/>
      <c r="J6" s="24"/>
      <c r="K6" s="16"/>
      <c r="L6" s="16"/>
      <c r="M6" s="16"/>
      <c r="N6" s="16"/>
      <c r="O6" s="16"/>
      <c r="P6" s="25"/>
      <c r="Q6" s="26"/>
      <c r="R6" s="24"/>
      <c r="S6" s="22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3" t="s">
        <v>8</v>
      </c>
      <c r="F7" s="16"/>
      <c r="G7" s="16"/>
      <c r="H7" s="16"/>
      <c r="I7" s="16"/>
      <c r="J7" s="24"/>
      <c r="K7" s="16"/>
      <c r="L7" s="16"/>
      <c r="M7" s="16"/>
      <c r="N7" s="16"/>
      <c r="O7" s="16" t="s">
        <v>9</v>
      </c>
      <c r="P7" s="23"/>
      <c r="Q7" s="26"/>
      <c r="R7" s="24"/>
      <c r="S7" s="22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3" t="s">
        <v>11</v>
      </c>
      <c r="F8" s="16"/>
      <c r="G8" s="16"/>
      <c r="H8" s="16"/>
      <c r="I8" s="16"/>
      <c r="J8" s="24"/>
      <c r="K8" s="16"/>
      <c r="L8" s="16"/>
      <c r="M8" s="16"/>
      <c r="N8" s="16"/>
      <c r="O8" s="16"/>
      <c r="P8" s="25"/>
      <c r="Q8" s="26"/>
      <c r="R8" s="24"/>
      <c r="S8" s="22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7" t="s">
        <v>13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4</v>
      </c>
      <c r="P9" s="30" t="s">
        <v>15</v>
      </c>
      <c r="Q9" s="31"/>
      <c r="R9" s="29"/>
      <c r="S9" s="22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6"/>
      <c r="Q10" s="26"/>
      <c r="R10" s="16"/>
      <c r="S10" s="22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6"/>
      <c r="Q11" s="26"/>
      <c r="R11" s="16"/>
      <c r="S11" s="22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6"/>
      <c r="Q12" s="26"/>
      <c r="R12" s="16"/>
      <c r="S12" s="22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6"/>
      <c r="Q13" s="26"/>
      <c r="R13" s="16"/>
      <c r="S13" s="22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6"/>
      <c r="Q14" s="26"/>
      <c r="R14" s="16"/>
      <c r="S14" s="22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6"/>
      <c r="Q15" s="26"/>
      <c r="R15" s="16"/>
      <c r="S15" s="22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6"/>
      <c r="Q16" s="26"/>
      <c r="R16" s="16"/>
      <c r="S16" s="22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6"/>
      <c r="Q17" s="26"/>
      <c r="R17" s="16"/>
      <c r="S17" s="22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6"/>
      <c r="Q18" s="26"/>
      <c r="R18" s="16"/>
      <c r="S18" s="22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6"/>
      <c r="Q19" s="26"/>
      <c r="R19" s="16"/>
      <c r="S19" s="22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6"/>
      <c r="Q20" s="26"/>
      <c r="R20" s="16"/>
      <c r="S20" s="22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6"/>
      <c r="Q21" s="26"/>
      <c r="R21" s="16"/>
      <c r="S21" s="22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6"/>
      <c r="Q22" s="26"/>
      <c r="R22" s="16"/>
      <c r="S22" s="22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6"/>
      <c r="Q23" s="26"/>
      <c r="R23" s="16"/>
      <c r="S23" s="22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6"/>
      <c r="Q24" s="26"/>
      <c r="R24" s="16"/>
      <c r="S24" s="22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2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20" t="s">
        <v>22</v>
      </c>
      <c r="F26" s="33"/>
      <c r="G26" s="33"/>
      <c r="H26" s="33"/>
      <c r="I26" s="33"/>
      <c r="J26" s="34"/>
      <c r="K26" s="16"/>
      <c r="L26" s="16"/>
      <c r="M26" s="16"/>
      <c r="N26" s="16"/>
      <c r="O26" s="35" t="s">
        <v>23</v>
      </c>
      <c r="P26" s="36" t="s">
        <v>24</v>
      </c>
      <c r="Q26" s="37"/>
      <c r="R26" s="38"/>
      <c r="S26" s="22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3" t="s">
        <v>26</v>
      </c>
      <c r="F27" s="39"/>
      <c r="G27" s="39"/>
      <c r="H27" s="39"/>
      <c r="I27" s="39"/>
      <c r="J27" s="40"/>
      <c r="K27" s="16"/>
      <c r="L27" s="16"/>
      <c r="M27" s="16"/>
      <c r="N27" s="16"/>
      <c r="O27" s="41" t="n">
        <v>46347526</v>
      </c>
      <c r="P27" s="42" t="s">
        <v>27</v>
      </c>
      <c r="Q27" s="37"/>
      <c r="R27" s="38"/>
      <c r="S27" s="22"/>
    </row>
    <row r="28" customFormat="false" ht="17.25" hidden="false" customHeight="true" outlineLevel="0" collapsed="false">
      <c r="A28" s="15"/>
      <c r="B28" s="16" t="s">
        <v>28</v>
      </c>
      <c r="C28" s="16"/>
      <c r="D28" s="16"/>
      <c r="E28" s="23"/>
      <c r="F28" s="39"/>
      <c r="G28" s="39"/>
      <c r="H28" s="39"/>
      <c r="I28" s="39"/>
      <c r="J28" s="40"/>
      <c r="K28" s="16"/>
      <c r="L28" s="16"/>
      <c r="M28" s="16"/>
      <c r="N28" s="16"/>
      <c r="O28" s="41"/>
      <c r="P28" s="42"/>
      <c r="Q28" s="37"/>
      <c r="R28" s="38"/>
      <c r="S28" s="22"/>
    </row>
    <row r="29" customFormat="false" ht="17.25" hidden="false" customHeight="true" outlineLevel="0" collapsed="false">
      <c r="A29" s="15"/>
      <c r="B29" s="16"/>
      <c r="C29" s="16"/>
      <c r="D29" s="16"/>
      <c r="E29" s="23"/>
      <c r="F29" s="39"/>
      <c r="G29" s="39"/>
      <c r="H29" s="39"/>
      <c r="I29" s="39"/>
      <c r="J29" s="40"/>
      <c r="K29" s="16"/>
      <c r="L29" s="16"/>
      <c r="M29" s="16"/>
      <c r="N29" s="16"/>
      <c r="O29" s="41"/>
      <c r="P29" s="42"/>
      <c r="Q29" s="37"/>
      <c r="R29" s="38"/>
      <c r="S29" s="22"/>
    </row>
    <row r="30" customFormat="false" ht="17.25" hidden="false" customHeight="true" outlineLevel="0" collapsed="false">
      <c r="A30" s="15"/>
      <c r="B30" s="16"/>
      <c r="C30" s="16"/>
      <c r="D30" s="16"/>
      <c r="E30" s="30"/>
      <c r="F30" s="43"/>
      <c r="G30" s="43"/>
      <c r="H30" s="43"/>
      <c r="I30" s="43"/>
      <c r="J30" s="44"/>
      <c r="K30" s="16"/>
      <c r="L30" s="16"/>
      <c r="M30" s="16"/>
      <c r="N30" s="16"/>
      <c r="O30" s="41"/>
      <c r="P30" s="42"/>
      <c r="Q30" s="37"/>
      <c r="R30" s="38"/>
      <c r="S30" s="22"/>
    </row>
    <row r="31" customFormat="false" ht="17.25" hidden="false" customHeight="true" outlineLevel="0" collapsed="false">
      <c r="A31" s="15"/>
      <c r="B31" s="16"/>
      <c r="C31" s="16"/>
      <c r="D31" s="16"/>
      <c r="E31" s="45"/>
      <c r="F31" s="16"/>
      <c r="G31" s="16"/>
      <c r="H31" s="16"/>
      <c r="I31" s="16"/>
      <c r="J31" s="46"/>
      <c r="K31" s="16"/>
      <c r="L31" s="16"/>
      <c r="M31" s="16"/>
      <c r="N31" s="16"/>
      <c r="O31" s="45"/>
      <c r="P31" s="45"/>
      <c r="Q31" s="47"/>
      <c r="R31" s="46"/>
      <c r="S31" s="22"/>
    </row>
    <row r="32" customFormat="false" ht="17.25" hidden="false" customHeight="true" outlineLevel="0" collapsed="false">
      <c r="A32" s="15"/>
      <c r="B32" s="16"/>
      <c r="C32" s="16"/>
      <c r="D32" s="16"/>
      <c r="E32" s="48" t="s">
        <v>29</v>
      </c>
      <c r="F32" s="16"/>
      <c r="G32" s="16" t="s">
        <v>30</v>
      </c>
      <c r="H32" s="16"/>
      <c r="I32" s="16"/>
      <c r="J32" s="16"/>
      <c r="K32" s="16"/>
      <c r="L32" s="16"/>
      <c r="M32" s="16"/>
      <c r="N32" s="16"/>
      <c r="O32" s="48" t="s">
        <v>31</v>
      </c>
      <c r="P32" s="26"/>
      <c r="Q32" s="26"/>
      <c r="R32" s="49"/>
      <c r="S32" s="22"/>
    </row>
    <row r="33" customFormat="false" ht="17.25" hidden="false" customHeight="true" outlineLevel="0" collapsed="false">
      <c r="A33" s="15"/>
      <c r="B33" s="16"/>
      <c r="C33" s="16"/>
      <c r="D33" s="16"/>
      <c r="E33" s="41"/>
      <c r="F33" s="16"/>
      <c r="G33" s="42"/>
      <c r="H33" s="50"/>
      <c r="I33" s="51"/>
      <c r="J33" s="16"/>
      <c r="K33" s="16"/>
      <c r="L33" s="16"/>
      <c r="M33" s="16"/>
      <c r="N33" s="16"/>
      <c r="O33" s="52" t="s">
        <v>32</v>
      </c>
      <c r="P33" s="26"/>
      <c r="Q33" s="26"/>
      <c r="R33" s="53"/>
      <c r="S33" s="22"/>
    </row>
    <row r="34" customFormat="false" ht="8.25" hidden="false" customHeight="tru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</row>
    <row r="35" customFormat="false" ht="20.25" hidden="false" customHeight="true" outlineLevel="0" collapsed="false">
      <c r="A35" s="57"/>
      <c r="B35" s="58"/>
      <c r="C35" s="58"/>
      <c r="D35" s="58"/>
      <c r="E35" s="59" t="s">
        <v>33</v>
      </c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60"/>
    </row>
    <row r="36" customFormat="false" ht="20.25" hidden="false" customHeight="true" outlineLevel="0" collapsed="false">
      <c r="A36" s="61" t="s">
        <v>34</v>
      </c>
      <c r="B36" s="62"/>
      <c r="C36" s="62"/>
      <c r="D36" s="63"/>
      <c r="E36" s="64" t="s">
        <v>35</v>
      </c>
      <c r="F36" s="63"/>
      <c r="G36" s="64" t="s">
        <v>36</v>
      </c>
      <c r="H36" s="62"/>
      <c r="I36" s="63"/>
      <c r="J36" s="64" t="s">
        <v>37</v>
      </c>
      <c r="K36" s="62"/>
      <c r="L36" s="64" t="s">
        <v>38</v>
      </c>
      <c r="M36" s="62"/>
      <c r="N36" s="62"/>
      <c r="O36" s="63"/>
      <c r="P36" s="64" t="s">
        <v>39</v>
      </c>
      <c r="Q36" s="62"/>
      <c r="R36" s="62"/>
      <c r="S36" s="65"/>
    </row>
    <row r="37" customFormat="false" ht="20.25" hidden="false" customHeight="true" outlineLevel="0" collapsed="false">
      <c r="A37" s="66"/>
      <c r="B37" s="67"/>
      <c r="C37" s="67"/>
      <c r="D37" s="68" t="n">
        <v>0</v>
      </c>
      <c r="E37" s="69" t="n">
        <f aca="false">IF(D37=0,0,R49/D37)</f>
        <v>0</v>
      </c>
      <c r="F37" s="70"/>
      <c r="G37" s="71"/>
      <c r="H37" s="67"/>
      <c r="I37" s="68" t="n">
        <v>0</v>
      </c>
      <c r="J37" s="69" t="n">
        <f aca="false">IF(I37=0,0,R49/I37)</f>
        <v>0</v>
      </c>
      <c r="K37" s="72"/>
      <c r="L37" s="71"/>
      <c r="M37" s="67"/>
      <c r="N37" s="67"/>
      <c r="O37" s="68" t="n">
        <v>0</v>
      </c>
      <c r="P37" s="71"/>
      <c r="Q37" s="67"/>
      <c r="R37" s="73" t="n">
        <f aca="false">IF(O37=0,0,R49/O37)</f>
        <v>0</v>
      </c>
      <c r="S37" s="74"/>
    </row>
    <row r="38" customFormat="false" ht="20.25" hidden="false" customHeight="true" outlineLevel="0" collapsed="false">
      <c r="A38" s="57"/>
      <c r="B38" s="58"/>
      <c r="C38" s="58"/>
      <c r="D38" s="58"/>
      <c r="E38" s="59" t="s">
        <v>40</v>
      </c>
      <c r="F38" s="58"/>
      <c r="G38" s="58"/>
      <c r="H38" s="58"/>
      <c r="I38" s="58"/>
      <c r="J38" s="75" t="s">
        <v>41</v>
      </c>
      <c r="K38" s="58"/>
      <c r="L38" s="58"/>
      <c r="M38" s="58"/>
      <c r="N38" s="58"/>
      <c r="O38" s="58"/>
      <c r="P38" s="58"/>
      <c r="Q38" s="58"/>
      <c r="R38" s="58"/>
      <c r="S38" s="60"/>
    </row>
    <row r="39" customFormat="false" ht="20.25" hidden="false" customHeight="true" outlineLevel="0" collapsed="false">
      <c r="A39" s="76" t="s">
        <v>42</v>
      </c>
      <c r="B39" s="77"/>
      <c r="C39" s="78" t="s">
        <v>43</v>
      </c>
      <c r="D39" s="79"/>
      <c r="E39" s="79"/>
      <c r="F39" s="80"/>
      <c r="G39" s="76" t="s">
        <v>44</v>
      </c>
      <c r="H39" s="81"/>
      <c r="I39" s="78" t="s">
        <v>45</v>
      </c>
      <c r="J39" s="79"/>
      <c r="K39" s="79"/>
      <c r="L39" s="76" t="s">
        <v>46</v>
      </c>
      <c r="M39" s="81"/>
      <c r="N39" s="78" t="s">
        <v>47</v>
      </c>
      <c r="O39" s="79"/>
      <c r="P39" s="79"/>
      <c r="Q39" s="79"/>
      <c r="R39" s="79"/>
      <c r="S39" s="80"/>
    </row>
    <row r="40" customFormat="false" ht="20.25" hidden="false" customHeight="true" outlineLevel="0" collapsed="false">
      <c r="A40" s="82" t="n">
        <v>1</v>
      </c>
      <c r="B40" s="83" t="s">
        <v>48</v>
      </c>
      <c r="C40" s="19"/>
      <c r="D40" s="84" t="s">
        <v>49</v>
      </c>
      <c r="E40" s="85" t="n">
        <v>0</v>
      </c>
      <c r="F40" s="86"/>
      <c r="G40" s="82" t="n">
        <v>8</v>
      </c>
      <c r="H40" s="87" t="s">
        <v>50</v>
      </c>
      <c r="I40" s="88"/>
      <c r="J40" s="89" t="n">
        <v>0</v>
      </c>
      <c r="K40" s="90"/>
      <c r="L40" s="82" t="n">
        <v>13</v>
      </c>
      <c r="M40" s="42" t="s">
        <v>51</v>
      </c>
      <c r="N40" s="50"/>
      <c r="O40" s="50"/>
      <c r="P40" s="91" t="n">
        <f aca="false">M51</f>
        <v>21</v>
      </c>
      <c r="Q40" s="92" t="s">
        <v>52</v>
      </c>
      <c r="R40" s="85" t="n">
        <v>0</v>
      </c>
      <c r="S40" s="86"/>
    </row>
    <row r="41" customFormat="false" ht="20.25" hidden="false" customHeight="true" outlineLevel="0" collapsed="false">
      <c r="A41" s="82" t="n">
        <v>2</v>
      </c>
      <c r="B41" s="93"/>
      <c r="C41" s="29"/>
      <c r="D41" s="84" t="s">
        <v>53</v>
      </c>
      <c r="E41" s="85" t="n">
        <f aca="false">Rekapitulace!D29</f>
        <v>37294.97</v>
      </c>
      <c r="F41" s="86"/>
      <c r="G41" s="82" t="n">
        <v>9</v>
      </c>
      <c r="H41" s="16" t="s">
        <v>54</v>
      </c>
      <c r="I41" s="94"/>
      <c r="J41" s="89" t="n">
        <v>0</v>
      </c>
      <c r="K41" s="90"/>
      <c r="L41" s="82" t="n">
        <v>14</v>
      </c>
      <c r="M41" s="42" t="s">
        <v>55</v>
      </c>
      <c r="N41" s="50"/>
      <c r="O41" s="50"/>
      <c r="P41" s="91" t="n">
        <f aca="false">M51</f>
        <v>21</v>
      </c>
      <c r="Q41" s="92" t="s">
        <v>52</v>
      </c>
      <c r="R41" s="85" t="n">
        <v>0</v>
      </c>
      <c r="S41" s="86"/>
    </row>
    <row r="42" customFormat="false" ht="20.25" hidden="false" customHeight="true" outlineLevel="0" collapsed="false">
      <c r="A42" s="82" t="n">
        <v>3</v>
      </c>
      <c r="B42" s="83" t="s">
        <v>56</v>
      </c>
      <c r="C42" s="19"/>
      <c r="D42" s="84" t="s">
        <v>49</v>
      </c>
      <c r="E42" s="85" t="n">
        <v>0</v>
      </c>
      <c r="F42" s="86"/>
      <c r="G42" s="82" t="n">
        <v>10</v>
      </c>
      <c r="H42" s="87" t="s">
        <v>57</v>
      </c>
      <c r="I42" s="88"/>
      <c r="J42" s="89" t="n">
        <v>0</v>
      </c>
      <c r="K42" s="90"/>
      <c r="L42" s="82" t="n">
        <v>15</v>
      </c>
      <c r="M42" s="42" t="s">
        <v>58</v>
      </c>
      <c r="N42" s="50"/>
      <c r="O42" s="50"/>
      <c r="P42" s="91" t="n">
        <f aca="false">M51</f>
        <v>21</v>
      </c>
      <c r="Q42" s="92" t="s">
        <v>52</v>
      </c>
      <c r="R42" s="85" t="n">
        <v>0</v>
      </c>
      <c r="S42" s="86"/>
    </row>
    <row r="43" customFormat="false" ht="20.25" hidden="false" customHeight="true" outlineLevel="0" collapsed="false">
      <c r="A43" s="82" t="n">
        <v>4</v>
      </c>
      <c r="B43" s="93"/>
      <c r="C43" s="29"/>
      <c r="D43" s="84" t="s">
        <v>53</v>
      </c>
      <c r="E43" s="85" t="n">
        <f aca="false">Rekapitulace!D21</f>
        <v>0</v>
      </c>
      <c r="F43" s="86"/>
      <c r="G43" s="82" t="n">
        <v>11</v>
      </c>
      <c r="H43" s="87"/>
      <c r="I43" s="88"/>
      <c r="J43" s="89" t="n">
        <v>0</v>
      </c>
      <c r="K43" s="90"/>
      <c r="L43" s="82" t="n">
        <v>16</v>
      </c>
      <c r="M43" s="42" t="s">
        <v>59</v>
      </c>
      <c r="N43" s="50"/>
      <c r="O43" s="50"/>
      <c r="P43" s="91" t="n">
        <f aca="false">M51</f>
        <v>21</v>
      </c>
      <c r="Q43" s="92" t="s">
        <v>52</v>
      </c>
      <c r="R43" s="85" t="n">
        <v>0</v>
      </c>
      <c r="S43" s="86"/>
    </row>
    <row r="44" customFormat="false" ht="20.25" hidden="false" customHeight="true" outlineLevel="0" collapsed="false">
      <c r="A44" s="82" t="n">
        <v>5</v>
      </c>
      <c r="B44" s="83" t="s">
        <v>60</v>
      </c>
      <c r="C44" s="19"/>
      <c r="D44" s="84" t="s">
        <v>49</v>
      </c>
      <c r="E44" s="85" t="n">
        <v>0</v>
      </c>
      <c r="F44" s="86"/>
      <c r="G44" s="95"/>
      <c r="H44" s="50"/>
      <c r="I44" s="88"/>
      <c r="J44" s="96"/>
      <c r="K44" s="90"/>
      <c r="L44" s="82" t="n">
        <v>17</v>
      </c>
      <c r="M44" s="42" t="s">
        <v>61</v>
      </c>
      <c r="N44" s="50"/>
      <c r="O44" s="50"/>
      <c r="P44" s="91" t="n">
        <f aca="false">M51</f>
        <v>21</v>
      </c>
      <c r="Q44" s="92" t="s">
        <v>52</v>
      </c>
      <c r="R44" s="85" t="n">
        <v>0</v>
      </c>
      <c r="S44" s="86"/>
    </row>
    <row r="45" customFormat="false" ht="20.25" hidden="false" customHeight="true" outlineLevel="0" collapsed="false">
      <c r="A45" s="82" t="n">
        <v>6</v>
      </c>
      <c r="B45" s="93"/>
      <c r="C45" s="29"/>
      <c r="D45" s="84" t="s">
        <v>53</v>
      </c>
      <c r="E45" s="85" t="n">
        <v>0</v>
      </c>
      <c r="F45" s="86"/>
      <c r="G45" s="95"/>
      <c r="H45" s="50"/>
      <c r="I45" s="88"/>
      <c r="J45" s="96"/>
      <c r="K45" s="90"/>
      <c r="L45" s="82" t="n">
        <v>18</v>
      </c>
      <c r="M45" s="87" t="s">
        <v>62</v>
      </c>
      <c r="N45" s="50"/>
      <c r="O45" s="50"/>
      <c r="P45" s="50"/>
      <c r="Q45" s="88"/>
      <c r="R45" s="85" t="n">
        <f aca="false">SUMIF(Rozpocet!N10:N111,1024,Rozpocet!H10:H111)</f>
        <v>0</v>
      </c>
      <c r="S45" s="86"/>
    </row>
    <row r="46" customFormat="false" ht="20.25" hidden="false" customHeight="true" outlineLevel="0" collapsed="false">
      <c r="A46" s="82" t="n">
        <v>7</v>
      </c>
      <c r="B46" s="97" t="s">
        <v>63</v>
      </c>
      <c r="C46" s="50"/>
      <c r="D46" s="88"/>
      <c r="E46" s="98" t="n">
        <f aca="false">SUM(E40:E45)</f>
        <v>37294.97</v>
      </c>
      <c r="F46" s="60"/>
      <c r="G46" s="82" t="n">
        <v>12</v>
      </c>
      <c r="H46" s="97" t="s">
        <v>64</v>
      </c>
      <c r="I46" s="88"/>
      <c r="J46" s="99" t="n">
        <f aca="false">SUM(J40:J43)</f>
        <v>0</v>
      </c>
      <c r="K46" s="100"/>
      <c r="L46" s="82" t="n">
        <v>19</v>
      </c>
      <c r="M46" s="83" t="s">
        <v>65</v>
      </c>
      <c r="N46" s="18"/>
      <c r="O46" s="18"/>
      <c r="P46" s="18"/>
      <c r="Q46" s="101"/>
      <c r="R46" s="98" t="n">
        <f aca="false">SUM(R40:R45)</f>
        <v>0</v>
      </c>
      <c r="S46" s="60"/>
    </row>
    <row r="47" customFormat="false" ht="20.25" hidden="false" customHeight="true" outlineLevel="0" collapsed="false">
      <c r="A47" s="102" t="n">
        <v>20</v>
      </c>
      <c r="B47" s="103" t="s">
        <v>66</v>
      </c>
      <c r="C47" s="104"/>
      <c r="D47" s="105"/>
      <c r="E47" s="106" t="n">
        <f aca="false">SUMIF(Rozpocet!N10:N111,512,Rozpocet!H10:H111)</f>
        <v>0</v>
      </c>
      <c r="F47" s="56"/>
      <c r="G47" s="102" t="n">
        <v>21</v>
      </c>
      <c r="H47" s="103" t="s">
        <v>67</v>
      </c>
      <c r="I47" s="105"/>
      <c r="J47" s="107" t="n">
        <v>0</v>
      </c>
      <c r="K47" s="108" t="n">
        <f aca="false">M51</f>
        <v>21</v>
      </c>
      <c r="L47" s="102" t="n">
        <v>22</v>
      </c>
      <c r="M47" s="103" t="s">
        <v>68</v>
      </c>
      <c r="N47" s="104"/>
      <c r="O47" s="104"/>
      <c r="P47" s="104"/>
      <c r="Q47" s="105"/>
      <c r="R47" s="106" t="n">
        <v>0</v>
      </c>
      <c r="S47" s="56"/>
    </row>
    <row r="48" customFormat="false" ht="20.25" hidden="false" customHeight="true" outlineLevel="0" collapsed="false">
      <c r="A48" s="109" t="s">
        <v>25</v>
      </c>
      <c r="B48" s="13"/>
      <c r="C48" s="13"/>
      <c r="D48" s="13"/>
      <c r="E48" s="13"/>
      <c r="F48" s="110"/>
      <c r="G48" s="111"/>
      <c r="H48" s="13"/>
      <c r="I48" s="13"/>
      <c r="J48" s="13"/>
      <c r="K48" s="13"/>
      <c r="L48" s="76" t="s">
        <v>69</v>
      </c>
      <c r="M48" s="63"/>
      <c r="N48" s="78" t="s">
        <v>70</v>
      </c>
      <c r="O48" s="62"/>
      <c r="P48" s="62"/>
      <c r="Q48" s="62"/>
      <c r="R48" s="62"/>
      <c r="S48" s="65"/>
    </row>
    <row r="49" customFormat="false" ht="20.25" hidden="false" customHeight="true" outlineLevel="0" collapsed="false">
      <c r="A49" s="15"/>
      <c r="B49" s="16"/>
      <c r="C49" s="16"/>
      <c r="D49" s="16"/>
      <c r="E49" s="16"/>
      <c r="F49" s="24"/>
      <c r="G49" s="112"/>
      <c r="H49" s="16"/>
      <c r="I49" s="16"/>
      <c r="J49" s="16"/>
      <c r="K49" s="16"/>
      <c r="L49" s="82" t="n">
        <v>23</v>
      </c>
      <c r="M49" s="87" t="s">
        <v>71</v>
      </c>
      <c r="N49" s="50"/>
      <c r="O49" s="50"/>
      <c r="P49" s="50"/>
      <c r="Q49" s="86"/>
      <c r="R49" s="98" t="n">
        <f aca="false">ROUND(E46+J46+R46+E47+J47+R47,2)</f>
        <v>37294.97</v>
      </c>
      <c r="S49" s="60"/>
    </row>
    <row r="50" customFormat="false" ht="20.25" hidden="false" customHeight="true" outlineLevel="0" collapsed="false">
      <c r="A50" s="113" t="s">
        <v>72</v>
      </c>
      <c r="B50" s="28"/>
      <c r="C50" s="28"/>
      <c r="D50" s="28"/>
      <c r="E50" s="28"/>
      <c r="F50" s="29"/>
      <c r="G50" s="114" t="s">
        <v>73</v>
      </c>
      <c r="H50" s="28"/>
      <c r="I50" s="28"/>
      <c r="J50" s="28"/>
      <c r="K50" s="28"/>
      <c r="L50" s="82" t="n">
        <v>24</v>
      </c>
      <c r="M50" s="115" t="n">
        <v>15</v>
      </c>
      <c r="N50" s="29" t="s">
        <v>52</v>
      </c>
      <c r="O50" s="116" t="n">
        <v>0</v>
      </c>
      <c r="P50" s="50" t="s">
        <v>74</v>
      </c>
      <c r="Q50" s="88"/>
      <c r="R50" s="117" t="n">
        <f aca="false">ROUNDUP(O50*M50/100,1)</f>
        <v>0</v>
      </c>
      <c r="S50" s="118"/>
    </row>
    <row r="51" customFormat="false" ht="20.25" hidden="false" customHeight="true" outlineLevel="0" collapsed="false">
      <c r="A51" s="119" t="s">
        <v>21</v>
      </c>
      <c r="B51" s="33"/>
      <c r="C51" s="33"/>
      <c r="D51" s="33"/>
      <c r="E51" s="120"/>
      <c r="F51" s="19"/>
      <c r="G51" s="121"/>
      <c r="H51" s="18"/>
      <c r="I51" s="18"/>
      <c r="J51" s="18"/>
      <c r="K51" s="18"/>
      <c r="L51" s="82" t="n">
        <v>25</v>
      </c>
      <c r="M51" s="122" t="n">
        <v>21</v>
      </c>
      <c r="N51" s="88" t="s">
        <v>52</v>
      </c>
      <c r="O51" s="116" t="n">
        <f aca="false">R49</f>
        <v>37294.97</v>
      </c>
      <c r="P51" s="50" t="s">
        <v>74</v>
      </c>
      <c r="Q51" s="88"/>
      <c r="R51" s="85" t="n">
        <f aca="false">(O51*M51/100)</f>
        <v>7831.9437</v>
      </c>
      <c r="S51" s="86"/>
    </row>
    <row r="52" customFormat="false" ht="20.25" hidden="false" customHeight="true" outlineLevel="0" collapsed="false">
      <c r="A52" s="123"/>
      <c r="B52" s="124"/>
      <c r="C52" s="124"/>
      <c r="D52" s="124"/>
      <c r="E52" s="39"/>
      <c r="F52" s="24"/>
      <c r="G52" s="112"/>
      <c r="H52" s="16"/>
      <c r="I52" s="16"/>
      <c r="J52" s="16"/>
      <c r="K52" s="16"/>
      <c r="L52" s="102" t="n">
        <v>26</v>
      </c>
      <c r="M52" s="125" t="s">
        <v>75</v>
      </c>
      <c r="N52" s="104"/>
      <c r="O52" s="104"/>
      <c r="P52" s="104"/>
      <c r="Q52" s="126"/>
      <c r="R52" s="127" t="n">
        <f aca="false">R49+R50+R51</f>
        <v>45126.9137</v>
      </c>
      <c r="S52" s="128"/>
    </row>
    <row r="53" customFormat="false" ht="20.25" hidden="false" customHeight="true" outlineLevel="0" collapsed="false">
      <c r="A53" s="129" t="s">
        <v>72</v>
      </c>
      <c r="B53" s="43"/>
      <c r="C53" s="43"/>
      <c r="D53" s="43"/>
      <c r="E53" s="43"/>
      <c r="F53" s="29"/>
      <c r="G53" s="114" t="s">
        <v>73</v>
      </c>
      <c r="H53" s="28"/>
      <c r="I53" s="28"/>
      <c r="J53" s="28"/>
      <c r="K53" s="28"/>
      <c r="L53" s="76" t="s">
        <v>76</v>
      </c>
      <c r="M53" s="63"/>
      <c r="N53" s="78" t="s">
        <v>77</v>
      </c>
      <c r="O53" s="62"/>
      <c r="P53" s="62"/>
      <c r="Q53" s="62"/>
      <c r="R53" s="130"/>
      <c r="S53" s="65"/>
    </row>
    <row r="54" customFormat="false" ht="20.25" hidden="false" customHeight="true" outlineLevel="0" collapsed="false">
      <c r="A54" s="119" t="s">
        <v>28</v>
      </c>
      <c r="B54" s="33"/>
      <c r="C54" s="33"/>
      <c r="D54" s="33"/>
      <c r="E54" s="120"/>
      <c r="F54" s="19"/>
      <c r="G54" s="121"/>
      <c r="H54" s="18"/>
      <c r="I54" s="18"/>
      <c r="J54" s="18"/>
      <c r="K54" s="18"/>
      <c r="L54" s="82" t="n">
        <v>27</v>
      </c>
      <c r="M54" s="87" t="s">
        <v>78</v>
      </c>
      <c r="N54" s="50"/>
      <c r="O54" s="50"/>
      <c r="P54" s="50"/>
      <c r="Q54" s="88"/>
      <c r="R54" s="85" t="n">
        <v>0</v>
      </c>
      <c r="S54" s="86"/>
    </row>
    <row r="55" customFormat="false" ht="20.25" hidden="false" customHeight="true" outlineLevel="0" collapsed="false">
      <c r="A55" s="123"/>
      <c r="B55" s="124"/>
      <c r="C55" s="124"/>
      <c r="D55" s="124"/>
      <c r="E55" s="39"/>
      <c r="F55" s="24"/>
      <c r="G55" s="112"/>
      <c r="H55" s="16"/>
      <c r="I55" s="16"/>
      <c r="J55" s="16"/>
      <c r="K55" s="16"/>
      <c r="L55" s="82" t="n">
        <v>28</v>
      </c>
      <c r="M55" s="87" t="s">
        <v>79</v>
      </c>
      <c r="N55" s="50"/>
      <c r="O55" s="50"/>
      <c r="P55" s="50"/>
      <c r="Q55" s="88"/>
      <c r="R55" s="85" t="n">
        <v>0</v>
      </c>
      <c r="S55" s="86"/>
    </row>
    <row r="56" customFormat="false" ht="20.25" hidden="false" customHeight="true" outlineLevel="0" collapsed="false">
      <c r="A56" s="131" t="s">
        <v>72</v>
      </c>
      <c r="B56" s="132"/>
      <c r="C56" s="132"/>
      <c r="D56" s="132"/>
      <c r="E56" s="132"/>
      <c r="F56" s="133"/>
      <c r="G56" s="134" t="s">
        <v>73</v>
      </c>
      <c r="H56" s="55"/>
      <c r="I56" s="55"/>
      <c r="J56" s="55"/>
      <c r="K56" s="55"/>
      <c r="L56" s="102" t="n">
        <v>29</v>
      </c>
      <c r="M56" s="103" t="s">
        <v>80</v>
      </c>
      <c r="N56" s="104"/>
      <c r="O56" s="104"/>
      <c r="P56" s="104"/>
      <c r="Q56" s="105"/>
      <c r="R56" s="69" t="n">
        <v>0</v>
      </c>
      <c r="S56" s="135"/>
    </row>
  </sheetData>
  <mergeCells count="2">
    <mergeCell ref="B52:D52"/>
    <mergeCell ref="B55:D55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6" min="3" style="1" width="13.56"/>
    <col collapsed="false" customWidth="false" hidden="false" outlineLevel="0" max="9" min="7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138" customFormat="true" ht="18" hidden="false" customHeight="true" outlineLevel="0" collapsed="false">
      <c r="A1" s="136" t="s">
        <v>81</v>
      </c>
      <c r="B1" s="137"/>
      <c r="C1" s="137"/>
      <c r="D1" s="137"/>
    </row>
    <row r="2" s="138" customFormat="true" ht="12" hidden="false" customHeight="true" outlineLevel="0" collapsed="false">
      <c r="A2" s="139" t="s">
        <v>82</v>
      </c>
      <c r="B2" s="140" t="str">
        <f aca="false">'Krycí list'!E5</f>
        <v>Protipovodňová opatření města Velké Meziříčí</v>
      </c>
      <c r="C2" s="140"/>
      <c r="D2" s="141"/>
    </row>
    <row r="3" s="138" customFormat="true" ht="12" hidden="false" customHeight="true" outlineLevel="0" collapsed="false">
      <c r="A3" s="139" t="s">
        <v>83</v>
      </c>
      <c r="B3" s="140" t="str">
        <f aca="false">'Krycí list'!E7</f>
        <v>SSO 2 - Protipovodňová opatření na řece Balince</v>
      </c>
      <c r="C3" s="140"/>
      <c r="D3" s="142"/>
    </row>
    <row r="4" s="138" customFormat="true" ht="12" hidden="false" customHeight="true" outlineLevel="0" collapsed="false">
      <c r="A4" s="139" t="s">
        <v>84</v>
      </c>
      <c r="B4" s="140" t="str">
        <f aca="false">'Krycí list'!E9</f>
        <v>SO 2.1.05 - Pravobřežní ochranná zídka v km 0.030 - 0.070</v>
      </c>
      <c r="C4" s="140"/>
      <c r="D4" s="142"/>
    </row>
    <row r="5" s="138" customFormat="true" ht="12" hidden="false" customHeight="true" outlineLevel="0" collapsed="false">
      <c r="A5" s="140" t="s">
        <v>85</v>
      </c>
      <c r="B5" s="140" t="str">
        <f aca="false">'Krycí list'!P5</f>
        <v> </v>
      </c>
      <c r="C5" s="140"/>
      <c r="D5" s="142"/>
    </row>
    <row r="6" s="138" customFormat="true" ht="6" hidden="false" customHeight="true" outlineLevel="0" collapsed="false">
      <c r="A6" s="140"/>
      <c r="B6" s="140"/>
      <c r="C6" s="140"/>
      <c r="D6" s="142"/>
    </row>
    <row r="7" s="138" customFormat="true" ht="12" hidden="false" customHeight="true" outlineLevel="0" collapsed="false">
      <c r="A7" s="140" t="s">
        <v>86</v>
      </c>
      <c r="B7" s="140" t="str">
        <f aca="false">'Krycí list'!E26</f>
        <v>Město Velké Meziříčí</v>
      </c>
      <c r="C7" s="140"/>
      <c r="D7" s="142"/>
    </row>
    <row r="8" s="138" customFormat="true" ht="12" hidden="false" customHeight="true" outlineLevel="0" collapsed="false">
      <c r="A8" s="140" t="s">
        <v>87</v>
      </c>
      <c r="B8" s="140" t="n">
        <f aca="false">'Krycí list'!E28</f>
        <v>0</v>
      </c>
      <c r="C8" s="140"/>
      <c r="D8" s="142"/>
    </row>
    <row r="9" s="138" customFormat="true" ht="12" hidden="false" customHeight="true" outlineLevel="0" collapsed="false">
      <c r="A9" s="140" t="s">
        <v>88</v>
      </c>
      <c r="B9" s="143" t="str">
        <f aca="false">'Krycí list'!O33</f>
        <v>19.9.2013</v>
      </c>
      <c r="C9" s="143"/>
      <c r="D9" s="142"/>
    </row>
    <row r="10" s="138" customFormat="true" ht="6" hidden="false" customHeight="true" outlineLevel="0" collapsed="false">
      <c r="A10" s="137"/>
      <c r="B10" s="137"/>
      <c r="C10" s="137"/>
      <c r="D10" s="137"/>
    </row>
    <row r="11" customFormat="false" ht="12" hidden="false" customHeight="true" outlineLevel="0" collapsed="false">
      <c r="A11" s="144" t="s">
        <v>89</v>
      </c>
      <c r="B11" s="145" t="s">
        <v>90</v>
      </c>
      <c r="C11" s="146" t="s">
        <v>91</v>
      </c>
      <c r="D11" s="147" t="s">
        <v>92</v>
      </c>
      <c r="E11" s="147" t="s">
        <v>93</v>
      </c>
      <c r="F11" s="147" t="s">
        <v>94</v>
      </c>
    </row>
    <row r="12" customFormat="false" ht="12" hidden="false" customHeight="true" outlineLevel="0" collapsed="false">
      <c r="A12" s="148" t="n">
        <v>1</v>
      </c>
      <c r="B12" s="149" t="n">
        <v>2</v>
      </c>
      <c r="C12" s="150"/>
      <c r="D12" s="151" t="n">
        <v>3</v>
      </c>
      <c r="E12" s="151" t="n">
        <v>4</v>
      </c>
      <c r="F12" s="151" t="n">
        <v>5</v>
      </c>
    </row>
    <row r="13" s="138" customFormat="true" ht="3.75" hidden="false" customHeight="true" outlineLevel="0" collapsed="false">
      <c r="A13" s="152"/>
      <c r="B13" s="153"/>
      <c r="C13" s="153"/>
      <c r="D13" s="153"/>
    </row>
    <row r="14" s="157" customFormat="true" ht="12.75" hidden="false" customHeight="true" outlineLevel="0" collapsed="false">
      <c r="A14" s="154" t="str">
        <f aca="false">Rozpocet!C11</f>
        <v>HSV</v>
      </c>
      <c r="B14" s="155" t="str">
        <f aca="false">Rozpocet!D11</f>
        <v>Práce a dodávky HSV</v>
      </c>
      <c r="C14" s="156" t="n">
        <f aca="false">SUM(C15:C20)</f>
        <v>850978.878</v>
      </c>
      <c r="D14" s="156" t="n">
        <f aca="false">SUM(D15:D20)</f>
        <v>65335.57</v>
      </c>
      <c r="E14" s="156" t="n">
        <f aca="false">SUM(E15:E20)</f>
        <v>28040.6</v>
      </c>
      <c r="F14" s="156" t="n">
        <f aca="false">SUM(F15:F20)</f>
        <v>37294.97</v>
      </c>
    </row>
    <row r="15" s="157" customFormat="true" ht="12.75" hidden="false" customHeight="true" outlineLevel="0" collapsed="false">
      <c r="A15" s="158" t="str">
        <f aca="false">Rozpocet!C13</f>
        <v>1</v>
      </c>
      <c r="B15" s="157" t="str">
        <f aca="false">Rozpocet!D13</f>
        <v>Zemní práce</v>
      </c>
      <c r="C15" s="159" t="n">
        <f aca="false">Rozpocet!H13</f>
        <v>182347.358</v>
      </c>
      <c r="D15" s="159" t="n">
        <f aca="false">Rozpocet!S13</f>
        <v>0</v>
      </c>
      <c r="E15" s="159" t="n">
        <f aca="false">Rozpocet!U13</f>
        <v>0</v>
      </c>
      <c r="F15" s="160" t="n">
        <f aca="false">D15-E15</f>
        <v>0</v>
      </c>
    </row>
    <row r="16" s="157" customFormat="true" ht="12.75" hidden="false" customHeight="true" outlineLevel="0" collapsed="false">
      <c r="A16" s="158" t="str">
        <f aca="false">Rozpocet!C63</f>
        <v>2</v>
      </c>
      <c r="B16" s="157" t="str">
        <f aca="false">Rozpocet!D63</f>
        <v>Zakládání</v>
      </c>
      <c r="C16" s="159" t="n">
        <f aca="false">Rozpocet!H63</f>
        <v>73656.48</v>
      </c>
      <c r="D16" s="159" t="n">
        <f aca="false">Rozpocet!S63</f>
        <v>0</v>
      </c>
      <c r="E16" s="159" t="n">
        <f aca="false">Rozpocet!U63</f>
        <v>0</v>
      </c>
      <c r="F16" s="160" t="n">
        <f aca="false">D16-E16</f>
        <v>0</v>
      </c>
    </row>
    <row r="17" s="157" customFormat="true" ht="12.75" hidden="false" customHeight="true" outlineLevel="0" collapsed="false">
      <c r="A17" s="158" t="str">
        <f aca="false">Rozpocet!C71</f>
        <v>3</v>
      </c>
      <c r="B17" s="157" t="str">
        <f aca="false">Rozpocet!D71</f>
        <v>Svislé a kompletní konstrukce</v>
      </c>
      <c r="C17" s="159" t="n">
        <f aca="false">Rozpocet!H71</f>
        <v>491756.176</v>
      </c>
      <c r="D17" s="159" t="n">
        <f aca="false">Rozpocet!S71</f>
        <v>62149.85</v>
      </c>
      <c r="E17" s="159" t="n">
        <f aca="false">Rozpocet!U71</f>
        <v>20815.6</v>
      </c>
      <c r="F17" s="160" t="n">
        <f aca="false">D17-E17</f>
        <v>41334.25</v>
      </c>
    </row>
    <row r="18" s="157" customFormat="true" ht="12.75" hidden="false" customHeight="true" outlineLevel="0" collapsed="false">
      <c r="A18" s="158" t="str">
        <f aca="false">Rozpocet!C85</f>
        <v>4</v>
      </c>
      <c r="B18" s="157" t="str">
        <f aca="false">Rozpocet!D85</f>
        <v>Vodorovné konstrukce</v>
      </c>
      <c r="C18" s="159" t="n">
        <f aca="false">Rozpocet!H85</f>
        <v>8468</v>
      </c>
      <c r="D18" s="159" t="n">
        <f aca="false">Rozpocet!S85</f>
        <v>3185.72</v>
      </c>
      <c r="E18" s="159" t="n">
        <f aca="false">Rozpocet!U85</f>
        <v>0</v>
      </c>
      <c r="F18" s="160" t="n">
        <f aca="false">D18-E18</f>
        <v>3185.72</v>
      </c>
    </row>
    <row r="19" s="157" customFormat="true" ht="12.75" hidden="false" customHeight="true" outlineLevel="0" collapsed="false">
      <c r="A19" s="158" t="str">
        <f aca="false">Rozpocet!C88</f>
        <v>9</v>
      </c>
      <c r="B19" s="157" t="str">
        <f aca="false">Rozpocet!D88</f>
        <v>Ostatní konstrukce a práce-bourání</v>
      </c>
      <c r="C19" s="159" t="n">
        <f aca="false">Rozpocet!H88</f>
        <v>92840.85</v>
      </c>
      <c r="D19" s="159" t="n">
        <f aca="false">Rozpocet!S88</f>
        <v>0</v>
      </c>
      <c r="E19" s="159" t="n">
        <f aca="false">Rozpocet!U88</f>
        <v>7225</v>
      </c>
      <c r="F19" s="160" t="n">
        <f aca="false">D19-E19</f>
        <v>-7225</v>
      </c>
    </row>
    <row r="20" s="157" customFormat="true" ht="12.75" hidden="false" customHeight="true" outlineLevel="0" collapsed="false">
      <c r="A20" s="158" t="str">
        <f aca="false">Rozpocet!C103</f>
        <v>99</v>
      </c>
      <c r="B20" s="157" t="str">
        <f aca="false">Rozpocet!D103</f>
        <v>Přesun hmot</v>
      </c>
      <c r="C20" s="159" t="n">
        <f aca="false">Rozpocet!H103</f>
        <v>1910.014</v>
      </c>
      <c r="D20" s="159" t="n">
        <f aca="false">Rozpocet!S103</f>
        <v>0</v>
      </c>
      <c r="E20" s="159" t="n">
        <f aca="false">Rozpocet!U103</f>
        <v>0</v>
      </c>
      <c r="F20" s="160" t="n">
        <f aca="false">D20-E20</f>
        <v>0</v>
      </c>
    </row>
    <row r="21" s="157" customFormat="true" ht="12.75" hidden="false" customHeight="true" outlineLevel="0" collapsed="false">
      <c r="A21" s="154" t="str">
        <f aca="false">Rozpocet!C106</f>
        <v>PSV</v>
      </c>
      <c r="B21" s="155" t="str">
        <f aca="false">Rozpocet!D106</f>
        <v>Práce a dodávky PSV</v>
      </c>
      <c r="C21" s="156" t="n">
        <f aca="false">C22</f>
        <v>23184</v>
      </c>
      <c r="D21" s="156" t="n">
        <f aca="false">D22</f>
        <v>0</v>
      </c>
      <c r="E21" s="156" t="n">
        <f aca="false">E22</f>
        <v>0</v>
      </c>
      <c r="F21" s="156" t="n">
        <f aca="false">F22</f>
        <v>0</v>
      </c>
    </row>
    <row r="22" s="157" customFormat="true" ht="12.75" hidden="false" customHeight="true" outlineLevel="0" collapsed="false">
      <c r="A22" s="158" t="str">
        <f aca="false">Rozpocet!C108</f>
        <v>783</v>
      </c>
      <c r="B22" s="157" t="str">
        <f aca="false">Rozpocet!D108</f>
        <v>Dokončovací práce - nátěry</v>
      </c>
      <c r="C22" s="159" t="n">
        <f aca="false">Rozpocet!H108</f>
        <v>23184</v>
      </c>
      <c r="D22" s="159" t="n">
        <f aca="false">Rozpocet!S108</f>
        <v>0</v>
      </c>
      <c r="E22" s="159" t="n">
        <f aca="false">Rozpocet!U108</f>
        <v>0</v>
      </c>
      <c r="F22" s="160" t="n">
        <f aca="false">D22-E22</f>
        <v>0</v>
      </c>
    </row>
    <row r="23" s="161" customFormat="true" ht="12.75" hidden="false" customHeight="true" outlineLevel="0" collapsed="false">
      <c r="B23" s="161" t="s">
        <v>95</v>
      </c>
      <c r="C23" s="162" t="n">
        <f aca="false">C14+C21</f>
        <v>874162.878</v>
      </c>
      <c r="D23" s="162" t="n">
        <f aca="false">D14+D21</f>
        <v>65335.57</v>
      </c>
      <c r="E23" s="162" t="n">
        <f aca="false">E14+E21</f>
        <v>28040.6</v>
      </c>
      <c r="F23" s="162" t="n">
        <f aca="false">F14+F21</f>
        <v>37294.97</v>
      </c>
    </row>
    <row r="24" customFormat="false" ht="12.75" hidden="false" customHeight="true" outlineLevel="0" collapsed="false">
      <c r="A24" s="163"/>
      <c r="B24" s="163"/>
      <c r="C24" s="163"/>
      <c r="D24" s="163"/>
      <c r="E24" s="163"/>
      <c r="F24" s="163"/>
    </row>
    <row r="27" customFormat="false" ht="12.75" hidden="false" customHeight="true" outlineLevel="0" collapsed="false">
      <c r="B27" s="164" t="s">
        <v>92</v>
      </c>
      <c r="C27" s="164"/>
      <c r="D27" s="165" t="n">
        <f aca="false">D23</f>
        <v>65335.57</v>
      </c>
      <c r="E27" s="166"/>
    </row>
    <row r="28" customFormat="false" ht="12.75" hidden="false" customHeight="true" outlineLevel="0" collapsed="false">
      <c r="B28" s="164" t="s">
        <v>93</v>
      </c>
      <c r="C28" s="164"/>
      <c r="D28" s="165" t="n">
        <f aca="false">E23</f>
        <v>28040.6</v>
      </c>
      <c r="E28" s="166"/>
    </row>
    <row r="29" customFormat="false" ht="12.75" hidden="false" customHeight="true" outlineLevel="0" collapsed="false">
      <c r="B29" s="164" t="s">
        <v>96</v>
      </c>
      <c r="C29" s="164"/>
      <c r="D29" s="165" t="n">
        <f aca="false">D27-D28</f>
        <v>37294.97</v>
      </c>
      <c r="E29" s="166"/>
    </row>
    <row r="30" customFormat="false" ht="12.75" hidden="false" customHeight="true" outlineLevel="0" collapsed="false">
      <c r="B30" s="164" t="s">
        <v>97</v>
      </c>
      <c r="C30" s="164"/>
      <c r="D30" s="165" t="n">
        <f aca="false">(D29*21)/100</f>
        <v>7831.9437</v>
      </c>
      <c r="E30" s="167"/>
    </row>
    <row r="31" customFormat="false" ht="12.75" hidden="false" customHeight="true" outlineLevel="0" collapsed="false">
      <c r="B31" s="164" t="s">
        <v>98</v>
      </c>
      <c r="C31" s="164"/>
      <c r="D31" s="165" t="n">
        <f aca="false">D29+D30</f>
        <v>45126.9137</v>
      </c>
      <c r="E31" s="167"/>
    </row>
    <row r="32" customFormat="false" ht="12.75" hidden="false" customHeight="true" outlineLevel="0" collapsed="false">
      <c r="B32" s="164"/>
      <c r="C32" s="164"/>
      <c r="D32" s="165"/>
      <c r="E32" s="167"/>
    </row>
    <row r="33" customFormat="false" ht="12.75" hidden="false" customHeight="true" outlineLevel="0" collapsed="false">
      <c r="B33" s="164"/>
      <c r="C33" s="164"/>
      <c r="D33" s="165"/>
      <c r="E33" s="167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0" activeCellId="0" sqref="S1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56"/>
    <col collapsed="false" customWidth="true" hidden="false" outlineLevel="0" max="3" min="3" style="1" width="12.28"/>
    <col collapsed="false" customWidth="true" hidden="false" outlineLevel="0" max="4" min="4" style="1" width="52.85"/>
    <col collapsed="false" customWidth="true" hidden="false" outlineLevel="0" max="5" min="5" style="168" width="4.56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14.99"/>
    <col collapsed="false" customWidth="true" hidden="true" outlineLevel="0" max="9" min="9" style="1" width="10.56"/>
    <col collapsed="false" customWidth="true" hidden="true" outlineLevel="0" max="10" min="10" style="1" width="10.85"/>
    <col collapsed="false" customWidth="true" hidden="true" outlineLevel="0" max="11" min="11" style="1" width="9.7"/>
    <col collapsed="false" customWidth="true" hidden="true" outlineLevel="0" max="12" min="12" style="1" width="11.56"/>
    <col collapsed="false" customWidth="true" hidden="false" outlineLevel="0" max="13" min="13" style="169" width="9.85"/>
    <col collapsed="false" customWidth="true" hidden="true" outlineLevel="0" max="14" min="14" style="1" width="6.99"/>
    <col collapsed="false" customWidth="true" hidden="true" outlineLevel="0" max="15" min="15" style="1" width="7.28"/>
    <col collapsed="false" customWidth="false" hidden="true" outlineLevel="0" max="17" min="16" style="1" width="9.14"/>
    <col collapsed="false" customWidth="true" hidden="false" outlineLevel="0" max="18" min="18" style="170" width="9.85"/>
    <col collapsed="false" customWidth="true" hidden="false" outlineLevel="0" max="19" min="19" style="170" width="12.14"/>
    <col collapsed="false" customWidth="true" hidden="false" outlineLevel="0" max="20" min="20" style="170" width="8.7"/>
    <col collapsed="false" customWidth="true" hidden="false" outlineLevel="0" max="21" min="21" style="170" width="11.28"/>
    <col collapsed="false" customWidth="true" hidden="false" outlineLevel="0" max="22" min="22" style="170" width="9.85"/>
    <col collapsed="false" customWidth="true" hidden="false" outlineLevel="0" max="23" min="23" style="170" width="9.99"/>
    <col collapsed="false" customWidth="true" hidden="false" outlineLevel="0" max="24" min="24" style="171" width="12.99"/>
    <col collapsed="false" customWidth="true" hidden="false" outlineLevel="0" max="25" min="25" style="1" width="14.28"/>
    <col collapsed="false" customWidth="true" hidden="false" outlineLevel="0" max="26" min="26" style="1" width="12.85"/>
    <col collapsed="false" customWidth="false" hidden="false" outlineLevel="0" max="257" min="27" style="1" width="9.14"/>
  </cols>
  <sheetData>
    <row r="1" customFormat="false" ht="18" hidden="false" customHeight="true" outlineLevel="0" collapsed="false">
      <c r="A1" s="172" t="s">
        <v>99</v>
      </c>
      <c r="B1" s="173"/>
      <c r="C1" s="173"/>
      <c r="D1" s="173"/>
      <c r="E1" s="174"/>
      <c r="F1" s="173"/>
      <c r="G1" s="173"/>
      <c r="H1" s="173"/>
      <c r="I1" s="173"/>
      <c r="J1" s="173"/>
      <c r="K1" s="173"/>
      <c r="L1" s="173"/>
      <c r="M1" s="175"/>
      <c r="N1" s="176"/>
      <c r="O1" s="176"/>
      <c r="P1" s="177"/>
      <c r="Q1" s="177"/>
      <c r="R1" s="178"/>
      <c r="S1" s="178"/>
      <c r="T1" s="178"/>
      <c r="U1" s="178"/>
      <c r="V1" s="178"/>
      <c r="W1" s="178"/>
      <c r="X1" s="179"/>
    </row>
    <row r="2" customFormat="false" ht="11.25" hidden="false" customHeight="true" outlineLevel="0" collapsed="false">
      <c r="A2" s="180" t="s">
        <v>82</v>
      </c>
      <c r="B2" s="181" t="str">
        <f aca="false">'Krycí list'!E5</f>
        <v>Protipovodňová opatření města Velké Meziříčí</v>
      </c>
      <c r="C2" s="181"/>
      <c r="D2" s="181"/>
      <c r="E2" s="182"/>
      <c r="F2" s="181"/>
      <c r="G2" s="181"/>
      <c r="H2" s="181"/>
      <c r="I2" s="181"/>
      <c r="J2" s="181"/>
      <c r="K2" s="173"/>
      <c r="L2" s="173"/>
      <c r="M2" s="175"/>
      <c r="N2" s="176"/>
      <c r="O2" s="176"/>
      <c r="P2" s="177"/>
      <c r="Q2" s="177"/>
      <c r="R2" s="178"/>
      <c r="S2" s="178"/>
      <c r="T2" s="178"/>
      <c r="U2" s="178"/>
      <c r="V2" s="178"/>
      <c r="W2" s="178"/>
      <c r="X2" s="179"/>
    </row>
    <row r="3" customFormat="false" ht="11.25" hidden="false" customHeight="true" outlineLevel="0" collapsed="false">
      <c r="A3" s="180" t="s">
        <v>83</v>
      </c>
      <c r="B3" s="181" t="str">
        <f aca="false">'Krycí list'!E7</f>
        <v>SSO 2 - Protipovodňová opatření na řece Balince</v>
      </c>
      <c r="C3" s="181"/>
      <c r="D3" s="181"/>
      <c r="E3" s="182"/>
      <c r="F3" s="181"/>
      <c r="G3" s="181"/>
      <c r="H3" s="181"/>
      <c r="I3" s="181"/>
      <c r="J3" s="181"/>
      <c r="K3" s="173"/>
      <c r="L3" s="173"/>
      <c r="M3" s="175"/>
      <c r="N3" s="176"/>
      <c r="O3" s="176"/>
      <c r="P3" s="177"/>
      <c r="Q3" s="177"/>
      <c r="R3" s="178"/>
      <c r="S3" s="178"/>
      <c r="T3" s="178"/>
      <c r="U3" s="178"/>
      <c r="V3" s="178"/>
      <c r="W3" s="178"/>
      <c r="X3" s="179"/>
    </row>
    <row r="4" customFormat="false" ht="11.25" hidden="false" customHeight="true" outlineLevel="0" collapsed="false">
      <c r="A4" s="181"/>
      <c r="B4" s="181"/>
      <c r="C4" s="181"/>
      <c r="D4" s="181"/>
      <c r="E4" s="183"/>
      <c r="F4" s="181"/>
      <c r="G4" s="181"/>
      <c r="H4" s="181"/>
      <c r="I4" s="181"/>
      <c r="J4" s="181"/>
      <c r="K4" s="173"/>
      <c r="L4" s="173"/>
      <c r="M4" s="175"/>
      <c r="N4" s="176"/>
      <c r="O4" s="176"/>
      <c r="P4" s="177"/>
      <c r="Q4" s="177"/>
      <c r="R4" s="184"/>
      <c r="S4" s="178"/>
      <c r="T4" s="184"/>
      <c r="U4" s="178"/>
      <c r="V4" s="184"/>
      <c r="W4" s="178"/>
      <c r="X4" s="179"/>
    </row>
    <row r="5" customFormat="false" ht="19.5" hidden="false" customHeight="true" outlineLevel="0" collapsed="false">
      <c r="A5" s="185" t="s">
        <v>88</v>
      </c>
      <c r="B5" s="186" t="s">
        <v>100</v>
      </c>
      <c r="C5" s="186"/>
      <c r="D5" s="181"/>
      <c r="E5" s="187" t="s">
        <v>101</v>
      </c>
      <c r="F5" s="188"/>
      <c r="G5" s="188"/>
      <c r="H5" s="188"/>
      <c r="I5" s="188"/>
      <c r="J5" s="188"/>
      <c r="K5" s="189"/>
      <c r="L5" s="189"/>
      <c r="M5" s="190"/>
      <c r="N5" s="191"/>
      <c r="O5" s="191"/>
      <c r="P5" s="192"/>
      <c r="Q5" s="192"/>
      <c r="R5" s="193" t="s">
        <v>102</v>
      </c>
      <c r="S5" s="194"/>
      <c r="T5" s="193" t="s">
        <v>103</v>
      </c>
      <c r="U5" s="178"/>
      <c r="V5" s="193"/>
      <c r="W5" s="178"/>
      <c r="X5" s="179"/>
    </row>
    <row r="6" customFormat="false" ht="19.5" hidden="false" customHeight="true" outlineLevel="0" collapsed="false">
      <c r="A6" s="195"/>
      <c r="B6" s="196"/>
      <c r="C6" s="197"/>
      <c r="D6" s="198"/>
      <c r="E6" s="198"/>
      <c r="F6" s="198"/>
      <c r="G6" s="198"/>
      <c r="H6" s="198"/>
      <c r="I6" s="198"/>
      <c r="J6" s="198"/>
      <c r="K6" s="198"/>
      <c r="L6" s="198"/>
      <c r="M6" s="199"/>
      <c r="N6" s="176"/>
      <c r="O6" s="176"/>
      <c r="R6" s="200"/>
      <c r="S6" s="200"/>
      <c r="T6" s="201"/>
      <c r="U6" s="201"/>
      <c r="V6" s="200"/>
      <c r="W6" s="202"/>
      <c r="X6" s="203"/>
    </row>
    <row r="7" customFormat="false" ht="21.75" hidden="false" customHeight="true" outlineLevel="0" collapsed="false">
      <c r="A7" s="204" t="s">
        <v>104</v>
      </c>
      <c r="B7" s="205" t="s">
        <v>105</v>
      </c>
      <c r="C7" s="205" t="s">
        <v>106</v>
      </c>
      <c r="D7" s="205" t="s">
        <v>90</v>
      </c>
      <c r="E7" s="205" t="s">
        <v>107</v>
      </c>
      <c r="F7" s="205" t="s">
        <v>108</v>
      </c>
      <c r="G7" s="205" t="s">
        <v>109</v>
      </c>
      <c r="H7" s="205" t="s">
        <v>94</v>
      </c>
      <c r="I7" s="205" t="s">
        <v>110</v>
      </c>
      <c r="J7" s="205" t="s">
        <v>111</v>
      </c>
      <c r="K7" s="205" t="s">
        <v>112</v>
      </c>
      <c r="L7" s="205" t="s">
        <v>113</v>
      </c>
      <c r="M7" s="206" t="s">
        <v>114</v>
      </c>
      <c r="N7" s="207" t="s">
        <v>115</v>
      </c>
      <c r="O7" s="208" t="s">
        <v>116</v>
      </c>
      <c r="R7" s="205" t="s">
        <v>92</v>
      </c>
      <c r="S7" s="205"/>
      <c r="T7" s="205" t="s">
        <v>117</v>
      </c>
      <c r="U7" s="205"/>
      <c r="V7" s="209" t="s">
        <v>118</v>
      </c>
      <c r="W7" s="209" t="s">
        <v>119</v>
      </c>
      <c r="X7" s="210" t="s">
        <v>120</v>
      </c>
    </row>
    <row r="8" customFormat="false" ht="11.25" hidden="false" customHeight="true" outlineLevel="0" collapsed="false">
      <c r="A8" s="211" t="n">
        <v>1</v>
      </c>
      <c r="B8" s="212" t="n">
        <v>3</v>
      </c>
      <c r="C8" s="212" t="n">
        <v>4</v>
      </c>
      <c r="D8" s="212" t="n">
        <v>5</v>
      </c>
      <c r="E8" s="212" t="n">
        <v>6</v>
      </c>
      <c r="F8" s="212" t="n">
        <v>7</v>
      </c>
      <c r="G8" s="212" t="n">
        <v>8</v>
      </c>
      <c r="H8" s="212" t="n">
        <v>9</v>
      </c>
      <c r="I8" s="212"/>
      <c r="J8" s="212"/>
      <c r="K8" s="212"/>
      <c r="L8" s="212"/>
      <c r="M8" s="213"/>
      <c r="N8" s="214" t="n">
        <v>11</v>
      </c>
      <c r="O8" s="215" t="n">
        <v>12</v>
      </c>
      <c r="R8" s="216" t="s">
        <v>121</v>
      </c>
      <c r="S8" s="216" t="s">
        <v>122</v>
      </c>
      <c r="T8" s="216" t="s">
        <v>121</v>
      </c>
      <c r="U8" s="216" t="s">
        <v>122</v>
      </c>
      <c r="V8" s="216"/>
      <c r="W8" s="217"/>
      <c r="X8" s="218"/>
    </row>
    <row r="9" customFormat="false" ht="12" hidden="false" customHeight="true" outlineLevel="0" collapsed="false">
      <c r="A9" s="173"/>
      <c r="B9" s="173"/>
      <c r="C9" s="173"/>
      <c r="D9" s="173"/>
      <c r="E9" s="174"/>
      <c r="F9" s="173"/>
      <c r="G9" s="173"/>
      <c r="H9" s="173"/>
      <c r="I9" s="173"/>
      <c r="J9" s="173"/>
      <c r="K9" s="173"/>
      <c r="L9" s="173"/>
      <c r="M9" s="175"/>
      <c r="N9" s="176"/>
      <c r="O9" s="219"/>
      <c r="P9" s="177"/>
      <c r="Q9" s="177"/>
      <c r="R9" s="178"/>
      <c r="S9" s="178"/>
      <c r="T9" s="178"/>
      <c r="U9" s="178"/>
      <c r="V9" s="178"/>
      <c r="W9" s="178"/>
      <c r="X9" s="179"/>
    </row>
    <row r="10" s="227" customFormat="true" ht="13.5" hidden="false" customHeight="true" outlineLevel="0" collapsed="false">
      <c r="A10" s="220"/>
      <c r="B10" s="220"/>
      <c r="C10" s="221"/>
      <c r="D10" s="222"/>
      <c r="E10" s="220"/>
      <c r="F10" s="223"/>
      <c r="G10" s="223"/>
      <c r="H10" s="223"/>
      <c r="I10" s="224"/>
      <c r="J10" s="224"/>
      <c r="K10" s="223"/>
      <c r="L10" s="224"/>
      <c r="M10" s="225"/>
      <c r="N10" s="226"/>
      <c r="O10" s="226"/>
      <c r="P10" s="226"/>
      <c r="Q10" s="226"/>
      <c r="R10" s="226"/>
      <c r="S10" s="226"/>
      <c r="T10" s="226"/>
      <c r="U10" s="226"/>
      <c r="V10" s="226"/>
      <c r="W10" s="223"/>
      <c r="X10" s="223"/>
    </row>
    <row r="11" s="233" customFormat="true" ht="13.5" hidden="false" customHeight="true" outlineLevel="0" collapsed="false">
      <c r="A11" s="228"/>
      <c r="B11" s="228"/>
      <c r="C11" s="229" t="s">
        <v>48</v>
      </c>
      <c r="D11" s="229" t="s">
        <v>123</v>
      </c>
      <c r="E11" s="228"/>
      <c r="F11" s="230"/>
      <c r="G11" s="230"/>
      <c r="H11" s="231" t="n">
        <f aca="false">H13+H63+H71+H85+H88+H103</f>
        <v>850978.878</v>
      </c>
      <c r="I11" s="231" t="n">
        <f aca="false">I13+I63+I71+I85+I88+I103</f>
        <v>0</v>
      </c>
      <c r="J11" s="231" t="n">
        <f aca="false">J13+J63+J71+J85+J88+J103</f>
        <v>0</v>
      </c>
      <c r="K11" s="231" t="n">
        <f aca="false">K13+K63+K71+K85+K88+K103</f>
        <v>0</v>
      </c>
      <c r="L11" s="231" t="n">
        <f aca="false">L13+L63+L71+L85+L88+L103</f>
        <v>0</v>
      </c>
      <c r="M11" s="231" t="n">
        <f aca="false">M13+M63+M71+M85+M88+M103</f>
        <v>7.84369382</v>
      </c>
      <c r="N11" s="231" t="n">
        <f aca="false">N13+N63+N71+N85+N88+N103</f>
        <v>0</v>
      </c>
      <c r="O11" s="231" t="n">
        <f aca="false">O13+O63+O71+O85+O88+O103</f>
        <v>0</v>
      </c>
      <c r="P11" s="231" t="n">
        <f aca="false">P13+P63+P71+P85+P88+P103</f>
        <v>0</v>
      </c>
      <c r="Q11" s="231" t="n">
        <f aca="false">Q13+Q63+Q71+Q85+Q88+Q103</f>
        <v>0</v>
      </c>
      <c r="R11" s="231"/>
      <c r="S11" s="231" t="n">
        <f aca="false">S13+S63+S71+S85+S88+S103</f>
        <v>65335.57</v>
      </c>
      <c r="T11" s="231"/>
      <c r="U11" s="231" t="n">
        <f aca="false">U13+U63+U71+U85+U88+U103</f>
        <v>28040.6</v>
      </c>
      <c r="V11" s="231"/>
      <c r="W11" s="232"/>
      <c r="X11" s="230"/>
    </row>
    <row r="12" s="233" customFormat="true" ht="13.5" hidden="false" customHeight="true" outlineLevel="0" collapsed="false">
      <c r="A12" s="228"/>
      <c r="B12" s="228"/>
      <c r="C12" s="229"/>
      <c r="D12" s="229"/>
      <c r="E12" s="228"/>
      <c r="F12" s="230"/>
      <c r="G12" s="230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2"/>
      <c r="X12" s="230"/>
    </row>
    <row r="13" s="234" customFormat="true" ht="12.75" hidden="false" customHeight="true" outlineLevel="0" collapsed="false">
      <c r="C13" s="235" t="s">
        <v>124</v>
      </c>
      <c r="D13" s="235" t="s">
        <v>125</v>
      </c>
      <c r="E13" s="236"/>
      <c r="F13" s="237"/>
      <c r="G13" s="237"/>
      <c r="H13" s="238" t="n">
        <f aca="false">SUM(H14:H61)</f>
        <v>182347.358</v>
      </c>
      <c r="I13" s="238" t="n">
        <f aca="false">SUM(I14:I61)</f>
        <v>0</v>
      </c>
      <c r="J13" s="238" t="n">
        <f aca="false">SUM(J14:J61)</f>
        <v>0</v>
      </c>
      <c r="K13" s="238" t="n">
        <f aca="false">SUM(K14:K61)</f>
        <v>0</v>
      </c>
      <c r="L13" s="238" t="n">
        <f aca="false">SUM(L14:L61)</f>
        <v>0</v>
      </c>
      <c r="M13" s="238" t="n">
        <f aca="false">SUM(M14:M61)</f>
        <v>0.01404</v>
      </c>
      <c r="N13" s="238" t="n">
        <f aca="false">SUM(N14:N61)</f>
        <v>0</v>
      </c>
      <c r="O13" s="238" t="n">
        <f aca="false">SUM(O14:O61)</f>
        <v>0</v>
      </c>
      <c r="P13" s="238" t="n">
        <f aca="false">SUM(P14:P61)</f>
        <v>0</v>
      </c>
      <c r="Q13" s="238" t="n">
        <f aca="false">SUM(Q14:Q61)</f>
        <v>0</v>
      </c>
      <c r="R13" s="238"/>
      <c r="S13" s="238" t="n">
        <f aca="false">SUM(S14:S61)</f>
        <v>0</v>
      </c>
      <c r="T13" s="238"/>
      <c r="U13" s="238" t="n">
        <f aca="false">SUM(U14:U61)</f>
        <v>0</v>
      </c>
      <c r="V13" s="238"/>
      <c r="W13" s="239"/>
      <c r="X13" s="240"/>
    </row>
    <row r="14" s="227" customFormat="true" ht="13.5" hidden="false" customHeight="true" outlineLevel="0" collapsed="false">
      <c r="A14" s="241" t="n">
        <v>1</v>
      </c>
      <c r="B14" s="242" t="s">
        <v>126</v>
      </c>
      <c r="C14" s="243" t="s">
        <v>127</v>
      </c>
      <c r="D14" s="244" t="s">
        <v>128</v>
      </c>
      <c r="E14" s="242" t="s">
        <v>129</v>
      </c>
      <c r="F14" s="245" t="n">
        <v>71.75</v>
      </c>
      <c r="G14" s="245" t="n">
        <v>29.6</v>
      </c>
      <c r="H14" s="245" t="n">
        <f aca="false">F14*G14</f>
        <v>2123.8</v>
      </c>
      <c r="I14" s="246"/>
      <c r="J14" s="246"/>
      <c r="K14" s="245"/>
      <c r="L14" s="246"/>
      <c r="M14" s="247" t="n">
        <v>0</v>
      </c>
      <c r="N14" s="248"/>
      <c r="O14" s="249"/>
      <c r="P14" s="249"/>
      <c r="Q14" s="249"/>
      <c r="R14" s="249"/>
      <c r="S14" s="250" t="n">
        <f aca="false">G14*R14</f>
        <v>0</v>
      </c>
      <c r="T14" s="251"/>
      <c r="U14" s="252" t="n">
        <f aca="false">G14*T14</f>
        <v>0</v>
      </c>
      <c r="V14" s="249" t="s">
        <v>101</v>
      </c>
      <c r="W14" s="245" t="n">
        <v>29.6</v>
      </c>
      <c r="X14" s="253" t="n">
        <f aca="false">SUM(F14+R14-T14)</f>
        <v>71.75</v>
      </c>
    </row>
    <row r="15" s="227" customFormat="true" ht="13.5" hidden="true" customHeight="true" outlineLevel="0" collapsed="false">
      <c r="A15" s="254"/>
      <c r="B15" s="255"/>
      <c r="C15" s="256" t="s">
        <v>130</v>
      </c>
      <c r="D15" s="257" t="s">
        <v>131</v>
      </c>
      <c r="E15" s="255"/>
      <c r="F15" s="258" t="n">
        <v>71.75</v>
      </c>
      <c r="G15" s="258"/>
      <c r="H15" s="258"/>
      <c r="I15" s="259"/>
      <c r="J15" s="259"/>
      <c r="K15" s="258"/>
      <c r="L15" s="259"/>
      <c r="M15" s="260"/>
      <c r="N15" s="261"/>
      <c r="O15" s="262"/>
      <c r="P15" s="262"/>
      <c r="Q15" s="262"/>
      <c r="R15" s="262"/>
      <c r="S15" s="263"/>
      <c r="T15" s="264"/>
      <c r="U15" s="265"/>
      <c r="V15" s="262"/>
      <c r="W15" s="258"/>
      <c r="X15" s="266"/>
    </row>
    <row r="16" s="227" customFormat="true" ht="13.5" hidden="false" customHeight="true" outlineLevel="0" collapsed="false">
      <c r="A16" s="254" t="n">
        <v>2</v>
      </c>
      <c r="B16" s="255" t="s">
        <v>126</v>
      </c>
      <c r="C16" s="256" t="s">
        <v>132</v>
      </c>
      <c r="D16" s="257" t="s">
        <v>133</v>
      </c>
      <c r="E16" s="255" t="s">
        <v>129</v>
      </c>
      <c r="F16" s="258" t="n">
        <v>283</v>
      </c>
      <c r="G16" s="258" t="n">
        <v>128.9</v>
      </c>
      <c r="H16" s="258" t="n">
        <f aca="false">F16*G16</f>
        <v>36478.7</v>
      </c>
      <c r="I16" s="259"/>
      <c r="J16" s="259"/>
      <c r="K16" s="258"/>
      <c r="L16" s="259"/>
      <c r="M16" s="260" t="n">
        <v>0</v>
      </c>
      <c r="N16" s="261"/>
      <c r="O16" s="262"/>
      <c r="P16" s="262"/>
      <c r="Q16" s="262"/>
      <c r="R16" s="262"/>
      <c r="S16" s="263" t="n">
        <f aca="false">G16*R16</f>
        <v>0</v>
      </c>
      <c r="T16" s="264"/>
      <c r="U16" s="265" t="n">
        <f aca="false">G16*T16</f>
        <v>0</v>
      </c>
      <c r="V16" s="262" t="s">
        <v>101</v>
      </c>
      <c r="W16" s="258" t="n">
        <v>128.9</v>
      </c>
      <c r="X16" s="266" t="n">
        <f aca="false">SUM(F16+R16-T16)</f>
        <v>283</v>
      </c>
    </row>
    <row r="17" s="227" customFormat="true" ht="13.5" hidden="true" customHeight="true" outlineLevel="0" collapsed="false">
      <c r="A17" s="254"/>
      <c r="B17" s="255"/>
      <c r="C17" s="256" t="s">
        <v>134</v>
      </c>
      <c r="D17" s="257" t="s">
        <v>135</v>
      </c>
      <c r="E17" s="255"/>
      <c r="F17" s="258" t="n">
        <v>283</v>
      </c>
      <c r="G17" s="258"/>
      <c r="H17" s="258"/>
      <c r="I17" s="259"/>
      <c r="J17" s="259"/>
      <c r="K17" s="258"/>
      <c r="L17" s="259"/>
      <c r="M17" s="260"/>
      <c r="N17" s="261"/>
      <c r="O17" s="262"/>
      <c r="P17" s="262"/>
      <c r="Q17" s="262"/>
      <c r="R17" s="262"/>
      <c r="S17" s="263"/>
      <c r="T17" s="264"/>
      <c r="U17" s="265"/>
      <c r="V17" s="262"/>
      <c r="W17" s="258"/>
      <c r="X17" s="266"/>
    </row>
    <row r="18" s="227" customFormat="true" ht="13.5" hidden="false" customHeight="true" outlineLevel="0" collapsed="false">
      <c r="A18" s="254" t="n">
        <v>3</v>
      </c>
      <c r="B18" s="255" t="s">
        <v>126</v>
      </c>
      <c r="C18" s="256" t="s">
        <v>136</v>
      </c>
      <c r="D18" s="257" t="s">
        <v>137</v>
      </c>
      <c r="E18" s="255" t="s">
        <v>129</v>
      </c>
      <c r="F18" s="258" t="n">
        <v>42.45</v>
      </c>
      <c r="G18" s="258" t="n">
        <v>19.2</v>
      </c>
      <c r="H18" s="258" t="n">
        <f aca="false">F18*G18</f>
        <v>815.04</v>
      </c>
      <c r="I18" s="259"/>
      <c r="J18" s="259"/>
      <c r="K18" s="258"/>
      <c r="L18" s="259"/>
      <c r="M18" s="260" t="n">
        <v>0</v>
      </c>
      <c r="N18" s="261"/>
      <c r="O18" s="262"/>
      <c r="P18" s="262"/>
      <c r="Q18" s="262"/>
      <c r="R18" s="262"/>
      <c r="S18" s="263" t="n">
        <f aca="false">G18*R18</f>
        <v>0</v>
      </c>
      <c r="T18" s="264"/>
      <c r="U18" s="265" t="n">
        <f aca="false">G18*T18</f>
        <v>0</v>
      </c>
      <c r="V18" s="262" t="s">
        <v>101</v>
      </c>
      <c r="W18" s="258" t="n">
        <v>19.2</v>
      </c>
      <c r="X18" s="266" t="n">
        <f aca="false">SUM(F18+R18-T18)</f>
        <v>42.45</v>
      </c>
    </row>
    <row r="19" s="227" customFormat="true" ht="13.5" hidden="true" customHeight="true" outlineLevel="0" collapsed="false">
      <c r="A19" s="254"/>
      <c r="B19" s="255"/>
      <c r="C19" s="256"/>
      <c r="D19" s="257" t="s">
        <v>138</v>
      </c>
      <c r="E19" s="255"/>
      <c r="F19" s="258" t="n">
        <v>42.45</v>
      </c>
      <c r="G19" s="258"/>
      <c r="H19" s="258"/>
      <c r="I19" s="259"/>
      <c r="J19" s="259"/>
      <c r="K19" s="258"/>
      <c r="L19" s="259"/>
      <c r="M19" s="260"/>
      <c r="N19" s="261"/>
      <c r="O19" s="262"/>
      <c r="P19" s="262"/>
      <c r="Q19" s="262"/>
      <c r="R19" s="262"/>
      <c r="S19" s="263"/>
      <c r="T19" s="264"/>
      <c r="U19" s="265"/>
      <c r="V19" s="262"/>
      <c r="W19" s="258"/>
      <c r="X19" s="266"/>
    </row>
    <row r="20" s="227" customFormat="true" ht="13.5" hidden="false" customHeight="true" outlineLevel="0" collapsed="false">
      <c r="A20" s="254" t="n">
        <v>4</v>
      </c>
      <c r="B20" s="255" t="s">
        <v>126</v>
      </c>
      <c r="C20" s="256" t="s">
        <v>139</v>
      </c>
      <c r="D20" s="257" t="s">
        <v>140</v>
      </c>
      <c r="E20" s="255" t="s">
        <v>129</v>
      </c>
      <c r="F20" s="258" t="n">
        <v>22.64</v>
      </c>
      <c r="G20" s="258" t="n">
        <v>69.3</v>
      </c>
      <c r="H20" s="258" t="n">
        <f aca="false">F20*G20</f>
        <v>1568.952</v>
      </c>
      <c r="I20" s="259"/>
      <c r="J20" s="259"/>
      <c r="K20" s="258"/>
      <c r="L20" s="259"/>
      <c r="M20" s="260" t="n">
        <v>0</v>
      </c>
      <c r="N20" s="261"/>
      <c r="O20" s="262"/>
      <c r="P20" s="262"/>
      <c r="Q20" s="262"/>
      <c r="R20" s="262"/>
      <c r="S20" s="263" t="n">
        <f aca="false">G20*R20</f>
        <v>0</v>
      </c>
      <c r="T20" s="264"/>
      <c r="U20" s="265" t="n">
        <f aca="false">G20*T20</f>
        <v>0</v>
      </c>
      <c r="V20" s="262" t="s">
        <v>101</v>
      </c>
      <c r="W20" s="258" t="n">
        <v>69.3</v>
      </c>
      <c r="X20" s="266" t="n">
        <f aca="false">SUM(F20+R20-T20)</f>
        <v>22.64</v>
      </c>
    </row>
    <row r="21" s="227" customFormat="true" ht="13.5" hidden="true" customHeight="true" outlineLevel="0" collapsed="false">
      <c r="A21" s="254"/>
      <c r="B21" s="255"/>
      <c r="C21" s="256"/>
      <c r="D21" s="257" t="s">
        <v>141</v>
      </c>
      <c r="E21" s="255"/>
      <c r="F21" s="258" t="n">
        <v>22.64</v>
      </c>
      <c r="G21" s="258"/>
      <c r="H21" s="258"/>
      <c r="I21" s="259"/>
      <c r="J21" s="259"/>
      <c r="K21" s="258"/>
      <c r="L21" s="259"/>
      <c r="M21" s="260"/>
      <c r="N21" s="261"/>
      <c r="O21" s="262"/>
      <c r="P21" s="262"/>
      <c r="Q21" s="262"/>
      <c r="R21" s="262"/>
      <c r="S21" s="263"/>
      <c r="T21" s="264"/>
      <c r="U21" s="265"/>
      <c r="V21" s="262"/>
      <c r="W21" s="258"/>
      <c r="X21" s="266"/>
    </row>
    <row r="22" s="227" customFormat="true" ht="13.5" hidden="false" customHeight="true" outlineLevel="0" collapsed="false">
      <c r="A22" s="254" t="n">
        <v>5</v>
      </c>
      <c r="B22" s="255" t="s">
        <v>126</v>
      </c>
      <c r="C22" s="256" t="s">
        <v>142</v>
      </c>
      <c r="D22" s="257" t="s">
        <v>143</v>
      </c>
      <c r="E22" s="255" t="s">
        <v>129</v>
      </c>
      <c r="F22" s="258" t="n">
        <v>714.95</v>
      </c>
      <c r="G22" s="258" t="n">
        <v>69</v>
      </c>
      <c r="H22" s="258" t="n">
        <f aca="false">F22*G22</f>
        <v>49331.55</v>
      </c>
      <c r="I22" s="259"/>
      <c r="J22" s="259"/>
      <c r="K22" s="258"/>
      <c r="L22" s="259"/>
      <c r="M22" s="260" t="n">
        <v>0</v>
      </c>
      <c r="N22" s="261"/>
      <c r="O22" s="262"/>
      <c r="P22" s="262"/>
      <c r="Q22" s="262"/>
      <c r="R22" s="262"/>
      <c r="S22" s="263" t="n">
        <f aca="false">G22*R22</f>
        <v>0</v>
      </c>
      <c r="T22" s="264"/>
      <c r="U22" s="265" t="n">
        <f aca="false">G22*T22</f>
        <v>0</v>
      </c>
      <c r="V22" s="262" t="s">
        <v>101</v>
      </c>
      <c r="W22" s="258" t="n">
        <v>69</v>
      </c>
      <c r="X22" s="266" t="n">
        <f aca="false">SUM(F22+R22-T22)</f>
        <v>714.95</v>
      </c>
    </row>
    <row r="23" s="227" customFormat="true" ht="13.5" hidden="true" customHeight="true" outlineLevel="0" collapsed="false">
      <c r="A23" s="254"/>
      <c r="B23" s="255"/>
      <c r="C23" s="256"/>
      <c r="D23" s="257" t="s">
        <v>130</v>
      </c>
      <c r="E23" s="255"/>
      <c r="F23" s="258" t="n">
        <v>71.75</v>
      </c>
      <c r="G23" s="258"/>
      <c r="H23" s="258"/>
      <c r="I23" s="259"/>
      <c r="J23" s="259"/>
      <c r="K23" s="258"/>
      <c r="L23" s="259"/>
      <c r="M23" s="260"/>
      <c r="N23" s="261"/>
      <c r="O23" s="262"/>
      <c r="P23" s="262"/>
      <c r="Q23" s="262"/>
      <c r="R23" s="262"/>
      <c r="S23" s="263"/>
      <c r="T23" s="264"/>
      <c r="U23" s="265"/>
      <c r="V23" s="262"/>
      <c r="W23" s="258"/>
      <c r="X23" s="266"/>
    </row>
    <row r="24" s="227" customFormat="true" ht="13.5" hidden="true" customHeight="true" outlineLevel="0" collapsed="false">
      <c r="A24" s="254"/>
      <c r="B24" s="255"/>
      <c r="C24" s="256"/>
      <c r="D24" s="257" t="s">
        <v>144</v>
      </c>
      <c r="E24" s="255"/>
      <c r="F24" s="258" t="n">
        <v>154</v>
      </c>
      <c r="G24" s="258"/>
      <c r="H24" s="258"/>
      <c r="I24" s="259"/>
      <c r="J24" s="259"/>
      <c r="K24" s="258"/>
      <c r="L24" s="259"/>
      <c r="M24" s="260"/>
      <c r="N24" s="261"/>
      <c r="O24" s="262"/>
      <c r="P24" s="262"/>
      <c r="Q24" s="262"/>
      <c r="R24" s="262"/>
      <c r="S24" s="263"/>
      <c r="T24" s="264"/>
      <c r="U24" s="265"/>
      <c r="V24" s="262"/>
      <c r="W24" s="258"/>
      <c r="X24" s="266"/>
    </row>
    <row r="25" s="227" customFormat="true" ht="13.5" hidden="true" customHeight="true" outlineLevel="0" collapsed="false">
      <c r="A25" s="254"/>
      <c r="B25" s="255"/>
      <c r="C25" s="256"/>
      <c r="D25" s="257" t="s">
        <v>145</v>
      </c>
      <c r="E25" s="255"/>
      <c r="F25" s="258" t="n">
        <v>419</v>
      </c>
      <c r="G25" s="258"/>
      <c r="H25" s="258"/>
      <c r="I25" s="259"/>
      <c r="J25" s="259"/>
      <c r="K25" s="258"/>
      <c r="L25" s="259"/>
      <c r="M25" s="260"/>
      <c r="N25" s="261"/>
      <c r="O25" s="262"/>
      <c r="P25" s="262"/>
      <c r="Q25" s="262"/>
      <c r="R25" s="262"/>
      <c r="S25" s="263"/>
      <c r="T25" s="264"/>
      <c r="U25" s="265"/>
      <c r="V25" s="262"/>
      <c r="W25" s="258"/>
      <c r="X25" s="266"/>
    </row>
    <row r="26" s="227" customFormat="true" ht="13.5" hidden="true" customHeight="true" outlineLevel="0" collapsed="false">
      <c r="A26" s="254"/>
      <c r="B26" s="255"/>
      <c r="C26" s="256"/>
      <c r="D26" s="257" t="s">
        <v>146</v>
      </c>
      <c r="E26" s="255"/>
      <c r="F26" s="258" t="n">
        <v>70.2</v>
      </c>
      <c r="G26" s="258"/>
      <c r="H26" s="258"/>
      <c r="I26" s="259"/>
      <c r="J26" s="259"/>
      <c r="K26" s="258"/>
      <c r="L26" s="259"/>
      <c r="M26" s="260"/>
      <c r="N26" s="261"/>
      <c r="O26" s="262"/>
      <c r="P26" s="262"/>
      <c r="Q26" s="262"/>
      <c r="R26" s="262"/>
      <c r="S26" s="263"/>
      <c r="T26" s="264"/>
      <c r="U26" s="265"/>
      <c r="V26" s="262"/>
      <c r="W26" s="258"/>
      <c r="X26" s="266"/>
    </row>
    <row r="27" s="227" customFormat="true" ht="13.5" hidden="true" customHeight="true" outlineLevel="0" collapsed="false">
      <c r="A27" s="254"/>
      <c r="B27" s="255"/>
      <c r="C27" s="256"/>
      <c r="D27" s="257" t="s">
        <v>147</v>
      </c>
      <c r="E27" s="255"/>
      <c r="F27" s="258" t="n">
        <v>714.95</v>
      </c>
      <c r="G27" s="258"/>
      <c r="H27" s="258"/>
      <c r="I27" s="259"/>
      <c r="J27" s="259"/>
      <c r="K27" s="258"/>
      <c r="L27" s="259"/>
      <c r="M27" s="260"/>
      <c r="N27" s="261"/>
      <c r="O27" s="262"/>
      <c r="P27" s="262"/>
      <c r="Q27" s="262"/>
      <c r="R27" s="262"/>
      <c r="S27" s="263"/>
      <c r="T27" s="264"/>
      <c r="U27" s="265"/>
      <c r="V27" s="262"/>
      <c r="W27" s="258"/>
      <c r="X27" s="266"/>
    </row>
    <row r="28" s="227" customFormat="true" ht="13.5" hidden="false" customHeight="true" outlineLevel="0" collapsed="false">
      <c r="A28" s="254" t="n">
        <v>6</v>
      </c>
      <c r="B28" s="255" t="s">
        <v>126</v>
      </c>
      <c r="C28" s="256" t="s">
        <v>148</v>
      </c>
      <c r="D28" s="257" t="s">
        <v>149</v>
      </c>
      <c r="E28" s="255" t="s">
        <v>129</v>
      </c>
      <c r="F28" s="258" t="n">
        <v>566.2</v>
      </c>
      <c r="G28" s="258" t="n">
        <v>54.2</v>
      </c>
      <c r="H28" s="258" t="n">
        <f aca="false">F28*G28</f>
        <v>30688.04</v>
      </c>
      <c r="I28" s="259"/>
      <c r="J28" s="259"/>
      <c r="K28" s="258"/>
      <c r="L28" s="259"/>
      <c r="M28" s="260" t="n">
        <v>0</v>
      </c>
      <c r="N28" s="261"/>
      <c r="O28" s="262"/>
      <c r="P28" s="262"/>
      <c r="Q28" s="262"/>
      <c r="R28" s="262"/>
      <c r="S28" s="263" t="n">
        <f aca="false">G28*R28</f>
        <v>0</v>
      </c>
      <c r="T28" s="264"/>
      <c r="U28" s="265" t="n">
        <f aca="false">G28*T28</f>
        <v>0</v>
      </c>
      <c r="V28" s="262" t="s">
        <v>101</v>
      </c>
      <c r="W28" s="258" t="n">
        <v>54.2</v>
      </c>
      <c r="X28" s="266" t="n">
        <f aca="false">SUM(F28+R28-T28)</f>
        <v>566.2</v>
      </c>
    </row>
    <row r="29" s="227" customFormat="true" ht="13.5" hidden="true" customHeight="true" outlineLevel="0" collapsed="false">
      <c r="A29" s="254"/>
      <c r="B29" s="255"/>
      <c r="C29" s="256"/>
      <c r="D29" s="257" t="s">
        <v>150</v>
      </c>
      <c r="E29" s="255"/>
      <c r="F29" s="258" t="n">
        <v>77</v>
      </c>
      <c r="G29" s="258"/>
      <c r="H29" s="258"/>
      <c r="I29" s="259"/>
      <c r="J29" s="259"/>
      <c r="K29" s="258"/>
      <c r="L29" s="259"/>
      <c r="M29" s="260"/>
      <c r="N29" s="261"/>
      <c r="O29" s="262"/>
      <c r="P29" s="262"/>
      <c r="Q29" s="262"/>
      <c r="R29" s="262"/>
      <c r="S29" s="263"/>
      <c r="T29" s="264"/>
      <c r="U29" s="265"/>
      <c r="V29" s="262"/>
      <c r="W29" s="258"/>
      <c r="X29" s="266"/>
    </row>
    <row r="30" s="227" customFormat="true" ht="13.5" hidden="true" customHeight="true" outlineLevel="0" collapsed="false">
      <c r="A30" s="254"/>
      <c r="B30" s="255"/>
      <c r="C30" s="256"/>
      <c r="D30" s="257" t="s">
        <v>151</v>
      </c>
      <c r="E30" s="255"/>
      <c r="F30" s="258" t="n">
        <v>419</v>
      </c>
      <c r="G30" s="258"/>
      <c r="H30" s="258"/>
      <c r="I30" s="259"/>
      <c r="J30" s="259"/>
      <c r="K30" s="258"/>
      <c r="L30" s="259"/>
      <c r="M30" s="260"/>
      <c r="N30" s="261"/>
      <c r="O30" s="262"/>
      <c r="P30" s="262"/>
      <c r="Q30" s="262"/>
      <c r="R30" s="262"/>
      <c r="S30" s="263"/>
      <c r="T30" s="264"/>
      <c r="U30" s="265"/>
      <c r="V30" s="262"/>
      <c r="W30" s="258"/>
      <c r="X30" s="266"/>
    </row>
    <row r="31" s="227" customFormat="true" ht="13.5" hidden="true" customHeight="true" outlineLevel="0" collapsed="false">
      <c r="A31" s="254"/>
      <c r="B31" s="255"/>
      <c r="C31" s="256"/>
      <c r="D31" s="257" t="s">
        <v>146</v>
      </c>
      <c r="E31" s="255"/>
      <c r="F31" s="258" t="n">
        <v>70.2</v>
      </c>
      <c r="G31" s="258"/>
      <c r="H31" s="258"/>
      <c r="I31" s="259"/>
      <c r="J31" s="259"/>
      <c r="K31" s="258"/>
      <c r="L31" s="259"/>
      <c r="M31" s="260"/>
      <c r="N31" s="261"/>
      <c r="O31" s="262"/>
      <c r="P31" s="262"/>
      <c r="Q31" s="262"/>
      <c r="R31" s="262"/>
      <c r="S31" s="263"/>
      <c r="T31" s="264"/>
      <c r="U31" s="265"/>
      <c r="V31" s="262"/>
      <c r="W31" s="258"/>
      <c r="X31" s="266"/>
    </row>
    <row r="32" s="227" customFormat="true" ht="13.5" hidden="true" customHeight="true" outlineLevel="0" collapsed="false">
      <c r="A32" s="254"/>
      <c r="B32" s="255"/>
      <c r="C32" s="256"/>
      <c r="D32" s="257" t="s">
        <v>147</v>
      </c>
      <c r="E32" s="255"/>
      <c r="F32" s="258" t="n">
        <v>566.2</v>
      </c>
      <c r="G32" s="258"/>
      <c r="H32" s="258"/>
      <c r="I32" s="259"/>
      <c r="J32" s="259"/>
      <c r="K32" s="258"/>
      <c r="L32" s="259"/>
      <c r="M32" s="260"/>
      <c r="N32" s="261"/>
      <c r="O32" s="262"/>
      <c r="P32" s="262"/>
      <c r="Q32" s="262"/>
      <c r="R32" s="262"/>
      <c r="S32" s="263"/>
      <c r="T32" s="264"/>
      <c r="U32" s="265"/>
      <c r="V32" s="262"/>
      <c r="W32" s="258"/>
      <c r="X32" s="266"/>
    </row>
    <row r="33" s="227" customFormat="true" ht="27" hidden="false" customHeight="true" outlineLevel="0" collapsed="false">
      <c r="A33" s="254" t="n">
        <v>7</v>
      </c>
      <c r="B33" s="255" t="s">
        <v>126</v>
      </c>
      <c r="C33" s="256" t="s">
        <v>152</v>
      </c>
      <c r="D33" s="257" t="s">
        <v>153</v>
      </c>
      <c r="E33" s="255" t="s">
        <v>129</v>
      </c>
      <c r="F33" s="258" t="n">
        <v>419</v>
      </c>
      <c r="G33" s="258" t="n">
        <v>53.1</v>
      </c>
      <c r="H33" s="258" t="n">
        <f aca="false">F33*G33</f>
        <v>22248.9</v>
      </c>
      <c r="I33" s="259"/>
      <c r="J33" s="259"/>
      <c r="K33" s="258"/>
      <c r="L33" s="259"/>
      <c r="M33" s="260" t="n">
        <v>0</v>
      </c>
      <c r="N33" s="261"/>
      <c r="O33" s="262"/>
      <c r="P33" s="262"/>
      <c r="Q33" s="262"/>
      <c r="R33" s="262"/>
      <c r="S33" s="263" t="n">
        <f aca="false">G33*R33</f>
        <v>0</v>
      </c>
      <c r="T33" s="264"/>
      <c r="U33" s="265" t="n">
        <f aca="false">G33*T33</f>
        <v>0</v>
      </c>
      <c r="V33" s="262" t="s">
        <v>101</v>
      </c>
      <c r="W33" s="258" t="n">
        <v>53.1</v>
      </c>
      <c r="X33" s="266" t="n">
        <f aca="false">SUM(F33+R33-T33)</f>
        <v>419</v>
      </c>
    </row>
    <row r="34" s="227" customFormat="true" ht="13.5" hidden="true" customHeight="true" outlineLevel="0" collapsed="false">
      <c r="A34" s="254"/>
      <c r="B34" s="255"/>
      <c r="C34" s="256"/>
      <c r="D34" s="257" t="s">
        <v>154</v>
      </c>
      <c r="E34" s="255"/>
      <c r="F34" s="258" t="n">
        <v>419</v>
      </c>
      <c r="G34" s="258"/>
      <c r="H34" s="258"/>
      <c r="I34" s="259"/>
      <c r="J34" s="259"/>
      <c r="K34" s="258"/>
      <c r="L34" s="259"/>
      <c r="M34" s="260"/>
      <c r="N34" s="261"/>
      <c r="O34" s="262"/>
      <c r="P34" s="262"/>
      <c r="Q34" s="262"/>
      <c r="R34" s="262"/>
      <c r="S34" s="263"/>
      <c r="T34" s="264"/>
      <c r="U34" s="265"/>
      <c r="V34" s="262"/>
      <c r="W34" s="258"/>
      <c r="X34" s="266"/>
    </row>
    <row r="35" s="227" customFormat="true" ht="13.5" hidden="true" customHeight="true" outlineLevel="0" collapsed="false">
      <c r="A35" s="254"/>
      <c r="B35" s="255"/>
      <c r="C35" s="256" t="s">
        <v>145</v>
      </c>
      <c r="D35" s="257" t="s">
        <v>147</v>
      </c>
      <c r="E35" s="255"/>
      <c r="F35" s="258" t="n">
        <v>419</v>
      </c>
      <c r="G35" s="258"/>
      <c r="H35" s="258"/>
      <c r="I35" s="259"/>
      <c r="J35" s="259"/>
      <c r="K35" s="258"/>
      <c r="L35" s="259"/>
      <c r="M35" s="260"/>
      <c r="N35" s="261"/>
      <c r="O35" s="262"/>
      <c r="P35" s="262"/>
      <c r="Q35" s="262"/>
      <c r="R35" s="262"/>
      <c r="S35" s="263"/>
      <c r="T35" s="264"/>
      <c r="U35" s="265"/>
      <c r="V35" s="262"/>
      <c r="W35" s="258"/>
      <c r="X35" s="266"/>
    </row>
    <row r="36" s="227" customFormat="true" ht="13.5" hidden="false" customHeight="true" outlineLevel="0" collapsed="false">
      <c r="A36" s="254" t="n">
        <v>8</v>
      </c>
      <c r="B36" s="255" t="s">
        <v>126</v>
      </c>
      <c r="C36" s="256" t="s">
        <v>155</v>
      </c>
      <c r="D36" s="257" t="s">
        <v>156</v>
      </c>
      <c r="E36" s="255" t="s">
        <v>129</v>
      </c>
      <c r="F36" s="258" t="n">
        <v>283</v>
      </c>
      <c r="G36" s="258" t="n">
        <v>16.2</v>
      </c>
      <c r="H36" s="258" t="n">
        <f aca="false">F36*G36</f>
        <v>4584.6</v>
      </c>
      <c r="I36" s="259"/>
      <c r="J36" s="259"/>
      <c r="K36" s="258"/>
      <c r="L36" s="259"/>
      <c r="M36" s="260" t="n">
        <v>0</v>
      </c>
      <c r="N36" s="261"/>
      <c r="O36" s="262"/>
      <c r="P36" s="262"/>
      <c r="Q36" s="262"/>
      <c r="R36" s="262"/>
      <c r="S36" s="263" t="n">
        <f aca="false">G36*R36</f>
        <v>0</v>
      </c>
      <c r="T36" s="264"/>
      <c r="U36" s="265" t="n">
        <f aca="false">G36*T36</f>
        <v>0</v>
      </c>
      <c r="V36" s="262" t="s">
        <v>101</v>
      </c>
      <c r="W36" s="258" t="n">
        <v>16.2</v>
      </c>
      <c r="X36" s="266" t="n">
        <f aca="false">SUM(F36+R36-T36)</f>
        <v>283</v>
      </c>
    </row>
    <row r="37" s="227" customFormat="true" ht="13.5" hidden="true" customHeight="true" outlineLevel="0" collapsed="false">
      <c r="A37" s="254"/>
      <c r="B37" s="255"/>
      <c r="C37" s="256"/>
      <c r="D37" s="257" t="s">
        <v>157</v>
      </c>
      <c r="E37" s="255"/>
      <c r="F37" s="258" t="n">
        <v>283</v>
      </c>
      <c r="G37" s="258"/>
      <c r="H37" s="258"/>
      <c r="I37" s="259"/>
      <c r="J37" s="259"/>
      <c r="K37" s="258"/>
      <c r="L37" s="259"/>
      <c r="M37" s="260"/>
      <c r="N37" s="261"/>
      <c r="O37" s="262"/>
      <c r="P37" s="262"/>
      <c r="Q37" s="262"/>
      <c r="R37" s="262"/>
      <c r="S37" s="263"/>
      <c r="T37" s="264"/>
      <c r="U37" s="265"/>
      <c r="V37" s="262"/>
      <c r="W37" s="258"/>
      <c r="X37" s="266"/>
    </row>
    <row r="38" s="227" customFormat="true" ht="13.5" hidden="false" customHeight="true" outlineLevel="0" collapsed="false">
      <c r="A38" s="254" t="n">
        <v>9</v>
      </c>
      <c r="B38" s="255" t="s">
        <v>126</v>
      </c>
      <c r="C38" s="256" t="s">
        <v>158</v>
      </c>
      <c r="D38" s="257" t="s">
        <v>159</v>
      </c>
      <c r="E38" s="255" t="s">
        <v>129</v>
      </c>
      <c r="F38" s="258" t="n">
        <v>77</v>
      </c>
      <c r="G38" s="258" t="n">
        <v>108.6</v>
      </c>
      <c r="H38" s="258" t="n">
        <f aca="false">F38*G38</f>
        <v>8362.2</v>
      </c>
      <c r="I38" s="259"/>
      <c r="J38" s="259"/>
      <c r="K38" s="258"/>
      <c r="L38" s="259"/>
      <c r="M38" s="260" t="n">
        <v>0</v>
      </c>
      <c r="N38" s="261"/>
      <c r="O38" s="262"/>
      <c r="P38" s="262"/>
      <c r="Q38" s="262"/>
      <c r="R38" s="262"/>
      <c r="S38" s="263" t="n">
        <f aca="false">G38*R38</f>
        <v>0</v>
      </c>
      <c r="T38" s="264"/>
      <c r="U38" s="265" t="n">
        <f aca="false">G38*T38</f>
        <v>0</v>
      </c>
      <c r="V38" s="262" t="s">
        <v>101</v>
      </c>
      <c r="W38" s="258" t="n">
        <v>108.6</v>
      </c>
      <c r="X38" s="266" t="n">
        <f aca="false">SUM(F38+R38-T38)</f>
        <v>77</v>
      </c>
    </row>
    <row r="39" s="227" customFormat="true" ht="13.5" hidden="true" customHeight="true" outlineLevel="0" collapsed="false">
      <c r="A39" s="254"/>
      <c r="B39" s="255"/>
      <c r="C39" s="256" t="s">
        <v>160</v>
      </c>
      <c r="D39" s="257" t="s">
        <v>161</v>
      </c>
      <c r="E39" s="255"/>
      <c r="F39" s="258" t="n">
        <v>77</v>
      </c>
      <c r="G39" s="258"/>
      <c r="H39" s="258"/>
      <c r="I39" s="259"/>
      <c r="J39" s="259"/>
      <c r="K39" s="258"/>
      <c r="L39" s="259"/>
      <c r="M39" s="260"/>
      <c r="N39" s="261"/>
      <c r="O39" s="262"/>
      <c r="P39" s="262"/>
      <c r="Q39" s="262"/>
      <c r="R39" s="262"/>
      <c r="S39" s="263"/>
      <c r="T39" s="264"/>
      <c r="U39" s="265"/>
      <c r="V39" s="262"/>
      <c r="W39" s="258"/>
      <c r="X39" s="266"/>
    </row>
    <row r="40" s="227" customFormat="true" ht="13.5" hidden="false" customHeight="true" outlineLevel="0" collapsed="false">
      <c r="A40" s="254" t="n">
        <v>10</v>
      </c>
      <c r="B40" s="255" t="s">
        <v>162</v>
      </c>
      <c r="C40" s="256" t="s">
        <v>163</v>
      </c>
      <c r="D40" s="257" t="s">
        <v>164</v>
      </c>
      <c r="E40" s="255" t="s">
        <v>165</v>
      </c>
      <c r="F40" s="258" t="n">
        <v>228</v>
      </c>
      <c r="G40" s="258" t="n">
        <v>11.9</v>
      </c>
      <c r="H40" s="258" t="n">
        <f aca="false">F40*G40</f>
        <v>2713.2</v>
      </c>
      <c r="I40" s="259"/>
      <c r="J40" s="259"/>
      <c r="K40" s="258"/>
      <c r="L40" s="259"/>
      <c r="M40" s="260" t="n">
        <v>0</v>
      </c>
      <c r="N40" s="261"/>
      <c r="O40" s="262"/>
      <c r="P40" s="262"/>
      <c r="Q40" s="262"/>
      <c r="R40" s="262"/>
      <c r="S40" s="263" t="n">
        <f aca="false">G40*R40</f>
        <v>0</v>
      </c>
      <c r="T40" s="264"/>
      <c r="U40" s="265" t="n">
        <f aca="false">G40*T40</f>
        <v>0</v>
      </c>
      <c r="V40" s="262" t="s">
        <v>101</v>
      </c>
      <c r="W40" s="258" t="n">
        <v>11.9</v>
      </c>
      <c r="X40" s="266" t="n">
        <f aca="false">SUM(F40+R40-T40)</f>
        <v>228</v>
      </c>
    </row>
    <row r="41" s="227" customFormat="true" ht="13.5" hidden="true" customHeight="true" outlineLevel="0" collapsed="false">
      <c r="A41" s="254"/>
      <c r="B41" s="255"/>
      <c r="C41" s="256"/>
      <c r="D41" s="257" t="s">
        <v>166</v>
      </c>
      <c r="E41" s="255"/>
      <c r="F41" s="258" t="n">
        <v>228</v>
      </c>
      <c r="G41" s="258"/>
      <c r="H41" s="258"/>
      <c r="I41" s="259"/>
      <c r="J41" s="259"/>
      <c r="K41" s="258"/>
      <c r="L41" s="259"/>
      <c r="M41" s="260"/>
      <c r="N41" s="261"/>
      <c r="O41" s="262"/>
      <c r="P41" s="262"/>
      <c r="Q41" s="262"/>
      <c r="R41" s="262"/>
      <c r="S41" s="263"/>
      <c r="T41" s="264"/>
      <c r="U41" s="265"/>
      <c r="V41" s="262"/>
      <c r="W41" s="258"/>
      <c r="X41" s="266"/>
    </row>
    <row r="42" s="227" customFormat="true" ht="13.5" hidden="false" customHeight="true" outlineLevel="0" collapsed="false">
      <c r="A42" s="254" t="n">
        <v>11</v>
      </c>
      <c r="B42" s="255" t="s">
        <v>167</v>
      </c>
      <c r="C42" s="256" t="s">
        <v>168</v>
      </c>
      <c r="D42" s="257" t="s">
        <v>169</v>
      </c>
      <c r="E42" s="255" t="s">
        <v>170</v>
      </c>
      <c r="F42" s="258" t="n">
        <v>6.84</v>
      </c>
      <c r="G42" s="258" t="n">
        <v>96</v>
      </c>
      <c r="H42" s="258" t="n">
        <f aca="false">F42*G42</f>
        <v>656.64</v>
      </c>
      <c r="I42" s="259"/>
      <c r="J42" s="259"/>
      <c r="K42" s="258"/>
      <c r="L42" s="259"/>
      <c r="M42" s="260" t="n">
        <v>0.00684</v>
      </c>
      <c r="N42" s="261"/>
      <c r="O42" s="262"/>
      <c r="P42" s="262"/>
      <c r="Q42" s="262"/>
      <c r="R42" s="262"/>
      <c r="S42" s="263" t="n">
        <f aca="false">G42*R42</f>
        <v>0</v>
      </c>
      <c r="T42" s="264"/>
      <c r="U42" s="265" t="n">
        <f aca="false">G42*T42</f>
        <v>0</v>
      </c>
      <c r="V42" s="262" t="s">
        <v>101</v>
      </c>
      <c r="W42" s="258" t="n">
        <v>96</v>
      </c>
      <c r="X42" s="266" t="n">
        <f aca="false">SUM(F42+R42-T42)</f>
        <v>6.84</v>
      </c>
    </row>
    <row r="43" s="227" customFormat="true" ht="13.5" hidden="true" customHeight="true" outlineLevel="0" collapsed="false">
      <c r="A43" s="254"/>
      <c r="B43" s="255"/>
      <c r="C43" s="256"/>
      <c r="D43" s="257" t="s">
        <v>171</v>
      </c>
      <c r="E43" s="255"/>
      <c r="F43" s="258" t="n">
        <v>6.84</v>
      </c>
      <c r="G43" s="258"/>
      <c r="H43" s="258"/>
      <c r="I43" s="259"/>
      <c r="J43" s="259"/>
      <c r="K43" s="258"/>
      <c r="L43" s="259"/>
      <c r="M43" s="260"/>
      <c r="N43" s="261"/>
      <c r="O43" s="262"/>
      <c r="P43" s="262"/>
      <c r="Q43" s="262"/>
      <c r="R43" s="262"/>
      <c r="S43" s="263"/>
      <c r="T43" s="264"/>
      <c r="U43" s="265"/>
      <c r="V43" s="262"/>
      <c r="W43" s="258"/>
      <c r="X43" s="266"/>
    </row>
    <row r="44" s="227" customFormat="true" ht="13.5" hidden="false" customHeight="true" outlineLevel="0" collapsed="false">
      <c r="A44" s="254" t="n">
        <v>12</v>
      </c>
      <c r="B44" s="255" t="s">
        <v>162</v>
      </c>
      <c r="C44" s="256" t="s">
        <v>172</v>
      </c>
      <c r="D44" s="257" t="s">
        <v>173</v>
      </c>
      <c r="E44" s="255" t="s">
        <v>165</v>
      </c>
      <c r="F44" s="258" t="n">
        <v>240</v>
      </c>
      <c r="G44" s="258" t="n">
        <v>16.5</v>
      </c>
      <c r="H44" s="258" t="n">
        <f aca="false">F44*G44</f>
        <v>3960</v>
      </c>
      <c r="I44" s="259"/>
      <c r="J44" s="259"/>
      <c r="K44" s="258"/>
      <c r="L44" s="259"/>
      <c r="M44" s="260" t="n">
        <v>0</v>
      </c>
      <c r="N44" s="261"/>
      <c r="O44" s="262"/>
      <c r="P44" s="262"/>
      <c r="Q44" s="262"/>
      <c r="R44" s="262"/>
      <c r="S44" s="263" t="n">
        <f aca="false">G44*R44</f>
        <v>0</v>
      </c>
      <c r="T44" s="264"/>
      <c r="U44" s="265" t="n">
        <f aca="false">G44*T44</f>
        <v>0</v>
      </c>
      <c r="V44" s="262" t="s">
        <v>101</v>
      </c>
      <c r="W44" s="258" t="n">
        <v>16.5</v>
      </c>
      <c r="X44" s="266" t="n">
        <f aca="false">SUM(F44+R44-T44)</f>
        <v>240</v>
      </c>
    </row>
    <row r="45" s="227" customFormat="true" ht="13.5" hidden="true" customHeight="true" outlineLevel="0" collapsed="false">
      <c r="A45" s="254"/>
      <c r="B45" s="255"/>
      <c r="C45" s="256"/>
      <c r="D45" s="257" t="s">
        <v>174</v>
      </c>
      <c r="E45" s="255"/>
      <c r="F45" s="258" t="n">
        <v>240</v>
      </c>
      <c r="G45" s="258"/>
      <c r="H45" s="258"/>
      <c r="I45" s="259"/>
      <c r="J45" s="259"/>
      <c r="K45" s="258"/>
      <c r="L45" s="259"/>
      <c r="M45" s="260"/>
      <c r="N45" s="261"/>
      <c r="O45" s="262"/>
      <c r="P45" s="262"/>
      <c r="Q45" s="262"/>
      <c r="R45" s="262"/>
      <c r="S45" s="263"/>
      <c r="T45" s="264"/>
      <c r="U45" s="265"/>
      <c r="V45" s="262"/>
      <c r="W45" s="258"/>
      <c r="X45" s="266"/>
    </row>
    <row r="46" s="227" customFormat="true" ht="13.5" hidden="false" customHeight="true" outlineLevel="0" collapsed="false">
      <c r="A46" s="254" t="n">
        <v>13</v>
      </c>
      <c r="B46" s="255" t="s">
        <v>167</v>
      </c>
      <c r="C46" s="256" t="s">
        <v>168</v>
      </c>
      <c r="D46" s="257" t="s">
        <v>169</v>
      </c>
      <c r="E46" s="255" t="s">
        <v>170</v>
      </c>
      <c r="F46" s="258" t="n">
        <v>7.2</v>
      </c>
      <c r="G46" s="258" t="n">
        <v>96</v>
      </c>
      <c r="H46" s="258" t="n">
        <f aca="false">F46*G46</f>
        <v>691.2</v>
      </c>
      <c r="I46" s="259"/>
      <c r="J46" s="259"/>
      <c r="K46" s="258"/>
      <c r="L46" s="259"/>
      <c r="M46" s="260" t="n">
        <v>0.0072</v>
      </c>
      <c r="N46" s="261"/>
      <c r="O46" s="262"/>
      <c r="P46" s="262"/>
      <c r="Q46" s="262"/>
      <c r="R46" s="262"/>
      <c r="S46" s="263" t="n">
        <f aca="false">G46*R46</f>
        <v>0</v>
      </c>
      <c r="T46" s="264"/>
      <c r="U46" s="265" t="n">
        <f aca="false">G46*T46</f>
        <v>0</v>
      </c>
      <c r="V46" s="262" t="s">
        <v>101</v>
      </c>
      <c r="W46" s="258" t="n">
        <v>96</v>
      </c>
      <c r="X46" s="266" t="n">
        <f aca="false">SUM(F46+R46-T46)</f>
        <v>7.2</v>
      </c>
    </row>
    <row r="47" s="227" customFormat="true" ht="13.5" hidden="true" customHeight="true" outlineLevel="0" collapsed="false">
      <c r="A47" s="254"/>
      <c r="B47" s="255"/>
      <c r="C47" s="256"/>
      <c r="D47" s="257" t="s">
        <v>175</v>
      </c>
      <c r="E47" s="255"/>
      <c r="F47" s="258" t="n">
        <v>7.2</v>
      </c>
      <c r="G47" s="258"/>
      <c r="H47" s="258"/>
      <c r="I47" s="259"/>
      <c r="J47" s="259"/>
      <c r="K47" s="258"/>
      <c r="L47" s="259"/>
      <c r="M47" s="260"/>
      <c r="N47" s="261"/>
      <c r="O47" s="262"/>
      <c r="P47" s="262"/>
      <c r="Q47" s="262"/>
      <c r="R47" s="262"/>
      <c r="S47" s="263"/>
      <c r="T47" s="264"/>
      <c r="U47" s="265"/>
      <c r="V47" s="262"/>
      <c r="W47" s="258"/>
      <c r="X47" s="266"/>
    </row>
    <row r="48" s="227" customFormat="true" ht="13.5" hidden="false" customHeight="true" outlineLevel="0" collapsed="false">
      <c r="A48" s="254" t="n">
        <v>14</v>
      </c>
      <c r="B48" s="255" t="s">
        <v>126</v>
      </c>
      <c r="C48" s="256" t="s">
        <v>176</v>
      </c>
      <c r="D48" s="257" t="s">
        <v>177</v>
      </c>
      <c r="E48" s="255" t="s">
        <v>165</v>
      </c>
      <c r="F48" s="258" t="n">
        <v>228</v>
      </c>
      <c r="G48" s="258" t="n">
        <v>9.8</v>
      </c>
      <c r="H48" s="258" t="n">
        <f aca="false">F48*G48</f>
        <v>2234.4</v>
      </c>
      <c r="I48" s="259"/>
      <c r="J48" s="259"/>
      <c r="K48" s="258"/>
      <c r="L48" s="259"/>
      <c r="M48" s="260" t="n">
        <v>0</v>
      </c>
      <c r="N48" s="261"/>
      <c r="O48" s="262"/>
      <c r="P48" s="262"/>
      <c r="Q48" s="262"/>
      <c r="R48" s="262"/>
      <c r="S48" s="263" t="n">
        <f aca="false">G48*R48</f>
        <v>0</v>
      </c>
      <c r="T48" s="264"/>
      <c r="U48" s="265" t="n">
        <f aca="false">G48*T48</f>
        <v>0</v>
      </c>
      <c r="V48" s="262" t="s">
        <v>101</v>
      </c>
      <c r="W48" s="258" t="n">
        <v>9.8</v>
      </c>
      <c r="X48" s="266" t="n">
        <f aca="false">SUM(F48+R48-T48)</f>
        <v>228</v>
      </c>
    </row>
    <row r="49" s="227" customFormat="true" ht="13.5" hidden="true" customHeight="true" outlineLevel="0" collapsed="false">
      <c r="A49" s="254"/>
      <c r="B49" s="255"/>
      <c r="C49" s="256"/>
      <c r="D49" s="257" t="s">
        <v>166</v>
      </c>
      <c r="E49" s="255"/>
      <c r="F49" s="258" t="n">
        <v>228</v>
      </c>
      <c r="G49" s="258"/>
      <c r="H49" s="258"/>
      <c r="I49" s="259"/>
      <c r="J49" s="259"/>
      <c r="K49" s="258"/>
      <c r="L49" s="259"/>
      <c r="M49" s="260"/>
      <c r="N49" s="261"/>
      <c r="O49" s="262"/>
      <c r="P49" s="262"/>
      <c r="Q49" s="262"/>
      <c r="R49" s="262"/>
      <c r="S49" s="263"/>
      <c r="T49" s="264"/>
      <c r="U49" s="265"/>
      <c r="V49" s="262"/>
      <c r="W49" s="258"/>
      <c r="X49" s="266"/>
    </row>
    <row r="50" s="227" customFormat="true" ht="27" hidden="false" customHeight="true" outlineLevel="0" collapsed="false">
      <c r="A50" s="254" t="n">
        <v>15</v>
      </c>
      <c r="B50" s="255" t="s">
        <v>126</v>
      </c>
      <c r="C50" s="256" t="s">
        <v>178</v>
      </c>
      <c r="D50" s="257" t="s">
        <v>179</v>
      </c>
      <c r="E50" s="255" t="s">
        <v>165</v>
      </c>
      <c r="F50" s="258" t="n">
        <v>228</v>
      </c>
      <c r="G50" s="258" t="n">
        <v>10.2</v>
      </c>
      <c r="H50" s="258" t="n">
        <f aca="false">F50*G50</f>
        <v>2325.6</v>
      </c>
      <c r="I50" s="259"/>
      <c r="J50" s="259"/>
      <c r="K50" s="258"/>
      <c r="L50" s="259"/>
      <c r="M50" s="260" t="n">
        <v>0</v>
      </c>
      <c r="N50" s="261"/>
      <c r="O50" s="262"/>
      <c r="P50" s="262"/>
      <c r="Q50" s="262"/>
      <c r="R50" s="262"/>
      <c r="S50" s="263" t="n">
        <f aca="false">G50*R50</f>
        <v>0</v>
      </c>
      <c r="T50" s="264"/>
      <c r="U50" s="265" t="n">
        <f aca="false">G50*T50</f>
        <v>0</v>
      </c>
      <c r="V50" s="262" t="s">
        <v>101</v>
      </c>
      <c r="W50" s="258" t="n">
        <v>10.2</v>
      </c>
      <c r="X50" s="266" t="n">
        <f aca="false">SUM(F50+R50-T50)</f>
        <v>228</v>
      </c>
    </row>
    <row r="51" s="227" customFormat="true" ht="13.5" hidden="true" customHeight="true" outlineLevel="0" collapsed="false">
      <c r="A51" s="254"/>
      <c r="B51" s="255"/>
      <c r="C51" s="256" t="s">
        <v>166</v>
      </c>
      <c r="D51" s="257" t="s">
        <v>180</v>
      </c>
      <c r="E51" s="255"/>
      <c r="F51" s="258" t="n">
        <v>228</v>
      </c>
      <c r="G51" s="258"/>
      <c r="H51" s="258"/>
      <c r="I51" s="259"/>
      <c r="J51" s="259"/>
      <c r="K51" s="258"/>
      <c r="L51" s="259"/>
      <c r="M51" s="260"/>
      <c r="N51" s="261"/>
      <c r="O51" s="262"/>
      <c r="P51" s="262"/>
      <c r="Q51" s="262"/>
      <c r="R51" s="262"/>
      <c r="S51" s="263"/>
      <c r="T51" s="264"/>
      <c r="U51" s="265"/>
      <c r="V51" s="262"/>
      <c r="W51" s="258"/>
      <c r="X51" s="266"/>
    </row>
    <row r="52" s="227" customFormat="true" ht="13.5" hidden="false" customHeight="true" outlineLevel="0" collapsed="false">
      <c r="A52" s="254" t="n">
        <v>16</v>
      </c>
      <c r="B52" s="255" t="s">
        <v>126</v>
      </c>
      <c r="C52" s="256" t="s">
        <v>181</v>
      </c>
      <c r="D52" s="257" t="s">
        <v>182</v>
      </c>
      <c r="E52" s="255" t="s">
        <v>165</v>
      </c>
      <c r="F52" s="258" t="n">
        <v>240</v>
      </c>
      <c r="G52" s="258" t="n">
        <v>29.7</v>
      </c>
      <c r="H52" s="258" t="n">
        <f aca="false">F52*G52</f>
        <v>7128</v>
      </c>
      <c r="I52" s="259"/>
      <c r="J52" s="259"/>
      <c r="K52" s="258"/>
      <c r="L52" s="259"/>
      <c r="M52" s="260" t="n">
        <v>0</v>
      </c>
      <c r="N52" s="261"/>
      <c r="O52" s="262"/>
      <c r="P52" s="262"/>
      <c r="Q52" s="262"/>
      <c r="R52" s="262"/>
      <c r="S52" s="263" t="n">
        <f aca="false">G52*R52</f>
        <v>0</v>
      </c>
      <c r="T52" s="264"/>
      <c r="U52" s="265" t="n">
        <f aca="false">G52*T52</f>
        <v>0</v>
      </c>
      <c r="V52" s="262" t="s">
        <v>101</v>
      </c>
      <c r="W52" s="258" t="n">
        <v>29.7</v>
      </c>
      <c r="X52" s="266" t="n">
        <f aca="false">SUM(F52+R52-T52)</f>
        <v>240</v>
      </c>
    </row>
    <row r="53" s="227" customFormat="true" ht="13.5" hidden="true" customHeight="true" outlineLevel="0" collapsed="false">
      <c r="A53" s="254"/>
      <c r="B53" s="255"/>
      <c r="C53" s="256"/>
      <c r="D53" s="257" t="s">
        <v>174</v>
      </c>
      <c r="E53" s="255"/>
      <c r="F53" s="258" t="n">
        <v>240</v>
      </c>
      <c r="G53" s="258"/>
      <c r="H53" s="258"/>
      <c r="I53" s="259"/>
      <c r="J53" s="259"/>
      <c r="K53" s="258"/>
      <c r="L53" s="259"/>
      <c r="M53" s="260"/>
      <c r="N53" s="261"/>
      <c r="O53" s="262"/>
      <c r="P53" s="262"/>
      <c r="Q53" s="262"/>
      <c r="R53" s="262"/>
      <c r="S53" s="263"/>
      <c r="T53" s="264"/>
      <c r="U53" s="265"/>
      <c r="V53" s="262"/>
      <c r="W53" s="258"/>
      <c r="X53" s="266"/>
    </row>
    <row r="54" s="227" customFormat="true" ht="27" hidden="false" customHeight="true" outlineLevel="0" collapsed="false">
      <c r="A54" s="254" t="n">
        <v>17</v>
      </c>
      <c r="B54" s="255" t="s">
        <v>126</v>
      </c>
      <c r="C54" s="256" t="s">
        <v>183</v>
      </c>
      <c r="D54" s="257" t="s">
        <v>184</v>
      </c>
      <c r="E54" s="255" t="s">
        <v>165</v>
      </c>
      <c r="F54" s="258" t="n">
        <v>240</v>
      </c>
      <c r="G54" s="258" t="n">
        <v>10.9</v>
      </c>
      <c r="H54" s="258" t="n">
        <f aca="false">F54*G54</f>
        <v>2616</v>
      </c>
      <c r="I54" s="259"/>
      <c r="J54" s="259"/>
      <c r="K54" s="258"/>
      <c r="L54" s="259"/>
      <c r="M54" s="260" t="n">
        <v>0</v>
      </c>
      <c r="N54" s="261"/>
      <c r="O54" s="262"/>
      <c r="P54" s="262"/>
      <c r="Q54" s="262"/>
      <c r="R54" s="262"/>
      <c r="S54" s="263" t="n">
        <f aca="false">G54*R54</f>
        <v>0</v>
      </c>
      <c r="T54" s="264"/>
      <c r="U54" s="265" t="n">
        <f aca="false">G54*T54</f>
        <v>0</v>
      </c>
      <c r="V54" s="262" t="s">
        <v>101</v>
      </c>
      <c r="W54" s="258" t="n">
        <v>10.9</v>
      </c>
      <c r="X54" s="266" t="n">
        <f aca="false">SUM(F54+R54-T54)</f>
        <v>240</v>
      </c>
    </row>
    <row r="55" s="227" customFormat="true" ht="13.5" hidden="true" customHeight="true" outlineLevel="0" collapsed="false">
      <c r="A55" s="254"/>
      <c r="B55" s="255"/>
      <c r="C55" s="256" t="s">
        <v>174</v>
      </c>
      <c r="D55" s="257" t="s">
        <v>185</v>
      </c>
      <c r="E55" s="255"/>
      <c r="F55" s="258" t="n">
        <v>240</v>
      </c>
      <c r="G55" s="258"/>
      <c r="H55" s="258"/>
      <c r="I55" s="259"/>
      <c r="J55" s="259"/>
      <c r="K55" s="258"/>
      <c r="L55" s="259"/>
      <c r="M55" s="260"/>
      <c r="N55" s="261"/>
      <c r="O55" s="262"/>
      <c r="P55" s="262"/>
      <c r="Q55" s="262"/>
      <c r="R55" s="262"/>
      <c r="S55" s="263"/>
      <c r="T55" s="264"/>
      <c r="U55" s="265"/>
      <c r="V55" s="262"/>
      <c r="W55" s="258"/>
      <c r="X55" s="266"/>
    </row>
    <row r="56" s="227" customFormat="true" ht="13.5" hidden="false" customHeight="true" outlineLevel="0" collapsed="false">
      <c r="A56" s="254" t="n">
        <v>18</v>
      </c>
      <c r="B56" s="255" t="s">
        <v>162</v>
      </c>
      <c r="C56" s="256" t="s">
        <v>186</v>
      </c>
      <c r="D56" s="257" t="s">
        <v>187</v>
      </c>
      <c r="E56" s="255" t="s">
        <v>165</v>
      </c>
      <c r="F56" s="258" t="n">
        <v>228</v>
      </c>
      <c r="G56" s="258" t="n">
        <v>4.9</v>
      </c>
      <c r="H56" s="258" t="n">
        <f aca="false">F56*G56</f>
        <v>1117.2</v>
      </c>
      <c r="I56" s="259"/>
      <c r="J56" s="259"/>
      <c r="K56" s="258"/>
      <c r="L56" s="259"/>
      <c r="M56" s="260" t="n">
        <v>0</v>
      </c>
      <c r="N56" s="261"/>
      <c r="O56" s="262"/>
      <c r="P56" s="262"/>
      <c r="Q56" s="262"/>
      <c r="R56" s="262"/>
      <c r="S56" s="263" t="n">
        <f aca="false">G56*R56</f>
        <v>0</v>
      </c>
      <c r="T56" s="264"/>
      <c r="U56" s="265" t="n">
        <f aca="false">G56*T56</f>
        <v>0</v>
      </c>
      <c r="V56" s="262" t="s">
        <v>101</v>
      </c>
      <c r="W56" s="258" t="n">
        <v>4.9</v>
      </c>
      <c r="X56" s="266" t="n">
        <f aca="false">SUM(F56+R56-T56)</f>
        <v>228</v>
      </c>
    </row>
    <row r="57" s="227" customFormat="true" ht="13.5" hidden="true" customHeight="true" outlineLevel="0" collapsed="false">
      <c r="A57" s="254"/>
      <c r="B57" s="255"/>
      <c r="C57" s="256"/>
      <c r="D57" s="257" t="s">
        <v>166</v>
      </c>
      <c r="E57" s="255"/>
      <c r="F57" s="258" t="n">
        <v>228</v>
      </c>
      <c r="G57" s="258"/>
      <c r="H57" s="258"/>
      <c r="I57" s="259"/>
      <c r="J57" s="259"/>
      <c r="K57" s="258"/>
      <c r="L57" s="259"/>
      <c r="M57" s="260"/>
      <c r="N57" s="261"/>
      <c r="O57" s="262"/>
      <c r="P57" s="262"/>
      <c r="Q57" s="262"/>
      <c r="R57" s="262"/>
      <c r="S57" s="263"/>
      <c r="T57" s="264"/>
      <c r="U57" s="265"/>
      <c r="V57" s="262"/>
      <c r="W57" s="258"/>
      <c r="X57" s="266"/>
    </row>
    <row r="58" s="227" customFormat="true" ht="13.5" hidden="false" customHeight="true" outlineLevel="0" collapsed="false">
      <c r="A58" s="254" t="n">
        <v>19</v>
      </c>
      <c r="B58" s="255" t="s">
        <v>162</v>
      </c>
      <c r="C58" s="256" t="s">
        <v>188</v>
      </c>
      <c r="D58" s="257" t="s">
        <v>189</v>
      </c>
      <c r="E58" s="255" t="s">
        <v>165</v>
      </c>
      <c r="F58" s="258" t="n">
        <v>240</v>
      </c>
      <c r="G58" s="258" t="n">
        <v>5.8</v>
      </c>
      <c r="H58" s="258" t="n">
        <f aca="false">F58*G58</f>
        <v>1392</v>
      </c>
      <c r="I58" s="259"/>
      <c r="J58" s="259"/>
      <c r="K58" s="258"/>
      <c r="L58" s="259"/>
      <c r="M58" s="260" t="n">
        <v>0</v>
      </c>
      <c r="N58" s="261"/>
      <c r="O58" s="262"/>
      <c r="P58" s="262"/>
      <c r="Q58" s="262"/>
      <c r="R58" s="262"/>
      <c r="S58" s="263" t="n">
        <f aca="false">G58*R58</f>
        <v>0</v>
      </c>
      <c r="T58" s="264"/>
      <c r="U58" s="265" t="n">
        <f aca="false">G58*T58</f>
        <v>0</v>
      </c>
      <c r="V58" s="262" t="s">
        <v>101</v>
      </c>
      <c r="W58" s="258" t="n">
        <v>5.8</v>
      </c>
      <c r="X58" s="266" t="n">
        <f aca="false">SUM(F58+R58-T58)</f>
        <v>240</v>
      </c>
    </row>
    <row r="59" s="227" customFormat="true" ht="13.5" hidden="true" customHeight="true" outlineLevel="0" collapsed="false">
      <c r="A59" s="254"/>
      <c r="B59" s="255"/>
      <c r="C59" s="256"/>
      <c r="D59" s="257" t="s">
        <v>174</v>
      </c>
      <c r="E59" s="255"/>
      <c r="F59" s="258" t="n">
        <v>240</v>
      </c>
      <c r="G59" s="258"/>
      <c r="H59" s="258"/>
      <c r="I59" s="259"/>
      <c r="J59" s="259"/>
      <c r="K59" s="258"/>
      <c r="L59" s="259"/>
      <c r="M59" s="260"/>
      <c r="N59" s="261"/>
      <c r="O59" s="262"/>
      <c r="P59" s="262"/>
      <c r="Q59" s="262"/>
      <c r="R59" s="262"/>
      <c r="S59" s="263"/>
      <c r="T59" s="264"/>
      <c r="U59" s="265"/>
      <c r="V59" s="262"/>
      <c r="W59" s="258"/>
      <c r="X59" s="266"/>
    </row>
    <row r="60" s="227" customFormat="true" ht="13.5" hidden="false" customHeight="true" outlineLevel="0" collapsed="false">
      <c r="A60" s="267" t="n">
        <v>20</v>
      </c>
      <c r="B60" s="268" t="s">
        <v>162</v>
      </c>
      <c r="C60" s="269" t="s">
        <v>190</v>
      </c>
      <c r="D60" s="270" t="s">
        <v>191</v>
      </c>
      <c r="E60" s="268" t="s">
        <v>129</v>
      </c>
      <c r="F60" s="271" t="n">
        <v>14.04</v>
      </c>
      <c r="G60" s="271" t="n">
        <v>93.4</v>
      </c>
      <c r="H60" s="271" t="n">
        <f aca="false">F60*G60</f>
        <v>1311.336</v>
      </c>
      <c r="I60" s="272"/>
      <c r="J60" s="272"/>
      <c r="K60" s="271"/>
      <c r="L60" s="272"/>
      <c r="M60" s="273" t="n">
        <v>0</v>
      </c>
      <c r="N60" s="274"/>
      <c r="O60" s="275"/>
      <c r="P60" s="275"/>
      <c r="Q60" s="275"/>
      <c r="R60" s="275"/>
      <c r="S60" s="276" t="n">
        <f aca="false">G60*R60</f>
        <v>0</v>
      </c>
      <c r="T60" s="277"/>
      <c r="U60" s="278" t="n">
        <f aca="false">G60*T60</f>
        <v>0</v>
      </c>
      <c r="V60" s="275" t="s">
        <v>101</v>
      </c>
      <c r="W60" s="271" t="n">
        <v>93.4</v>
      </c>
      <c r="X60" s="279" t="n">
        <f aca="false">SUM(F60+R60-T60)</f>
        <v>14.04</v>
      </c>
    </row>
    <row r="61" s="227" customFormat="true" ht="13.5" hidden="true" customHeight="true" outlineLevel="0" collapsed="false">
      <c r="A61" s="280"/>
      <c r="B61" s="281"/>
      <c r="C61" s="282"/>
      <c r="D61" s="283" t="s">
        <v>192</v>
      </c>
      <c r="E61" s="281"/>
      <c r="F61" s="284" t="n">
        <v>14.04</v>
      </c>
      <c r="G61" s="284"/>
      <c r="H61" s="284"/>
      <c r="I61" s="285"/>
      <c r="J61" s="285"/>
      <c r="K61" s="284"/>
      <c r="L61" s="285"/>
      <c r="M61" s="286"/>
      <c r="N61" s="287"/>
      <c r="O61" s="288"/>
      <c r="P61" s="288"/>
      <c r="Q61" s="288"/>
      <c r="R61" s="288"/>
      <c r="S61" s="289"/>
      <c r="T61" s="290"/>
      <c r="U61" s="291"/>
      <c r="V61" s="288"/>
      <c r="W61" s="284"/>
      <c r="X61" s="292"/>
    </row>
    <row r="62" s="233" customFormat="true" ht="13.5" hidden="false" customHeight="true" outlineLevel="0" collapsed="false">
      <c r="A62" s="228"/>
      <c r="B62" s="228"/>
      <c r="C62" s="229"/>
      <c r="D62" s="229"/>
      <c r="E62" s="228"/>
      <c r="F62" s="230"/>
      <c r="G62" s="230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  <c r="T62" s="231"/>
      <c r="U62" s="231"/>
      <c r="V62" s="231"/>
      <c r="W62" s="232"/>
      <c r="X62" s="230"/>
      <c r="Y62" s="227"/>
    </row>
    <row r="63" s="234" customFormat="true" ht="12.75" hidden="false" customHeight="true" outlineLevel="0" collapsed="false">
      <c r="C63" s="235" t="s">
        <v>193</v>
      </c>
      <c r="D63" s="235" t="s">
        <v>194</v>
      </c>
      <c r="E63" s="236"/>
      <c r="F63" s="237"/>
      <c r="G63" s="237"/>
      <c r="H63" s="238" t="n">
        <f aca="false">SUM(H64:H69)</f>
        <v>73656.48</v>
      </c>
      <c r="I63" s="238" t="n">
        <f aca="false">SUM(I64:I69)</f>
        <v>0</v>
      </c>
      <c r="J63" s="238" t="n">
        <f aca="false">SUM(J64:J69)</f>
        <v>0</v>
      </c>
      <c r="K63" s="238" t="n">
        <f aca="false">SUM(K64:K69)</f>
        <v>0</v>
      </c>
      <c r="L63" s="238" t="n">
        <f aca="false">SUM(L64:L69)</f>
        <v>0</v>
      </c>
      <c r="M63" s="238" t="n">
        <f aca="false">SUM(M64:M69)</f>
        <v>2.1705828</v>
      </c>
      <c r="N63" s="238" t="n">
        <f aca="false">SUM(N64:N69)</f>
        <v>0</v>
      </c>
      <c r="O63" s="238" t="n">
        <f aca="false">SUM(O64:O69)</f>
        <v>0</v>
      </c>
      <c r="P63" s="238" t="n">
        <f aca="false">SUM(P64:P69)</f>
        <v>0</v>
      </c>
      <c r="Q63" s="238" t="n">
        <f aca="false">SUM(Q64:Q69)</f>
        <v>0</v>
      </c>
      <c r="R63" s="238"/>
      <c r="S63" s="238" t="n">
        <f aca="false">SUM(S64:S69)</f>
        <v>0</v>
      </c>
      <c r="T63" s="238"/>
      <c r="U63" s="238" t="n">
        <f aca="false">SUM(U64:U69)</f>
        <v>0</v>
      </c>
      <c r="V63" s="238"/>
      <c r="W63" s="239"/>
      <c r="X63" s="240" t="n">
        <f aca="false">SUM(F63+R63-T63)</f>
        <v>0</v>
      </c>
      <c r="Y63" s="227"/>
    </row>
    <row r="64" s="227" customFormat="true" ht="13.5" hidden="false" customHeight="true" outlineLevel="0" collapsed="false">
      <c r="A64" s="241" t="n">
        <v>21</v>
      </c>
      <c r="B64" s="242" t="s">
        <v>195</v>
      </c>
      <c r="C64" s="243" t="s">
        <v>196</v>
      </c>
      <c r="D64" s="244" t="s">
        <v>197</v>
      </c>
      <c r="E64" s="242" t="s">
        <v>165</v>
      </c>
      <c r="F64" s="245" t="n">
        <v>12.66</v>
      </c>
      <c r="G64" s="245" t="n">
        <v>128</v>
      </c>
      <c r="H64" s="245" t="n">
        <f aca="false">F64*G64</f>
        <v>1620.48</v>
      </c>
      <c r="I64" s="246"/>
      <c r="J64" s="246"/>
      <c r="K64" s="245"/>
      <c r="L64" s="246"/>
      <c r="M64" s="247" t="n">
        <v>0.0073428</v>
      </c>
      <c r="N64" s="248"/>
      <c r="O64" s="249"/>
      <c r="P64" s="249"/>
      <c r="Q64" s="249"/>
      <c r="R64" s="249"/>
      <c r="S64" s="250" t="n">
        <f aca="false">G64*R64</f>
        <v>0</v>
      </c>
      <c r="T64" s="251"/>
      <c r="U64" s="252" t="n">
        <f aca="false">G64*T64</f>
        <v>0</v>
      </c>
      <c r="V64" s="249" t="s">
        <v>101</v>
      </c>
      <c r="W64" s="245" t="n">
        <v>128</v>
      </c>
      <c r="X64" s="253" t="n">
        <f aca="false">SUM(F64+R64-T64)</f>
        <v>12.66</v>
      </c>
    </row>
    <row r="65" s="227" customFormat="true" ht="13.5" hidden="true" customHeight="true" outlineLevel="0" collapsed="false">
      <c r="A65" s="254"/>
      <c r="B65" s="255"/>
      <c r="C65" s="256"/>
      <c r="D65" s="257" t="s">
        <v>198</v>
      </c>
      <c r="E65" s="255"/>
      <c r="F65" s="258" t="n">
        <v>12.66</v>
      </c>
      <c r="G65" s="258"/>
      <c r="H65" s="258"/>
      <c r="I65" s="259"/>
      <c r="J65" s="259"/>
      <c r="K65" s="258"/>
      <c r="L65" s="259"/>
      <c r="M65" s="260"/>
      <c r="N65" s="261"/>
      <c r="O65" s="262"/>
      <c r="P65" s="262"/>
      <c r="Q65" s="262"/>
      <c r="R65" s="262"/>
      <c r="S65" s="263"/>
      <c r="T65" s="264"/>
      <c r="U65" s="265"/>
      <c r="V65" s="262"/>
      <c r="W65" s="258"/>
      <c r="X65" s="266"/>
    </row>
    <row r="66" s="227" customFormat="true" ht="13.5" hidden="false" customHeight="true" outlineLevel="0" collapsed="false">
      <c r="A66" s="254" t="n">
        <v>22</v>
      </c>
      <c r="B66" s="255" t="s">
        <v>195</v>
      </c>
      <c r="C66" s="256" t="s">
        <v>199</v>
      </c>
      <c r="D66" s="257" t="s">
        <v>200</v>
      </c>
      <c r="E66" s="255" t="s">
        <v>201</v>
      </c>
      <c r="F66" s="258" t="n">
        <v>54</v>
      </c>
      <c r="G66" s="258" t="n">
        <v>242</v>
      </c>
      <c r="H66" s="258" t="n">
        <f aca="false">F66*G66</f>
        <v>13068</v>
      </c>
      <c r="I66" s="259"/>
      <c r="J66" s="259"/>
      <c r="K66" s="258"/>
      <c r="L66" s="259"/>
      <c r="M66" s="260" t="n">
        <v>0</v>
      </c>
      <c r="N66" s="261"/>
      <c r="O66" s="262"/>
      <c r="P66" s="262"/>
      <c r="Q66" s="262"/>
      <c r="R66" s="262"/>
      <c r="S66" s="263" t="n">
        <f aca="false">G66*R66</f>
        <v>0</v>
      </c>
      <c r="T66" s="264"/>
      <c r="U66" s="265" t="n">
        <f aca="false">G66*T66</f>
        <v>0</v>
      </c>
      <c r="V66" s="262" t="s">
        <v>101</v>
      </c>
      <c r="W66" s="258" t="n">
        <v>242</v>
      </c>
      <c r="X66" s="266" t="n">
        <f aca="false">SUM(F66+R66-T66)</f>
        <v>54</v>
      </c>
    </row>
    <row r="67" s="227" customFormat="true" ht="13.5" hidden="true" customHeight="true" outlineLevel="0" collapsed="false">
      <c r="A67" s="254"/>
      <c r="B67" s="255"/>
      <c r="C67" s="256"/>
      <c r="D67" s="257" t="s">
        <v>202</v>
      </c>
      <c r="E67" s="255"/>
      <c r="F67" s="258" t="n">
        <v>54</v>
      </c>
      <c r="G67" s="258"/>
      <c r="H67" s="258"/>
      <c r="I67" s="259"/>
      <c r="J67" s="259"/>
      <c r="K67" s="258"/>
      <c r="L67" s="259"/>
      <c r="M67" s="260"/>
      <c r="N67" s="261"/>
      <c r="O67" s="262"/>
      <c r="P67" s="262"/>
      <c r="Q67" s="262"/>
      <c r="R67" s="262"/>
      <c r="S67" s="263"/>
      <c r="T67" s="264"/>
      <c r="U67" s="265"/>
      <c r="V67" s="262"/>
      <c r="W67" s="258"/>
      <c r="X67" s="266"/>
    </row>
    <row r="68" s="227" customFormat="true" ht="13.5" hidden="false" customHeight="true" outlineLevel="0" collapsed="false">
      <c r="A68" s="267" t="n">
        <v>23</v>
      </c>
      <c r="B68" s="268" t="s">
        <v>195</v>
      </c>
      <c r="C68" s="269" t="s">
        <v>203</v>
      </c>
      <c r="D68" s="270" t="s">
        <v>204</v>
      </c>
      <c r="E68" s="268" t="s">
        <v>205</v>
      </c>
      <c r="F68" s="271" t="n">
        <v>108</v>
      </c>
      <c r="G68" s="271" t="n">
        <v>546</v>
      </c>
      <c r="H68" s="271" t="n">
        <f aca="false">F68*G68</f>
        <v>58968</v>
      </c>
      <c r="I68" s="272"/>
      <c r="J68" s="272"/>
      <c r="K68" s="271"/>
      <c r="L68" s="272"/>
      <c r="M68" s="273" t="n">
        <v>2.16324</v>
      </c>
      <c r="N68" s="274"/>
      <c r="O68" s="275"/>
      <c r="P68" s="275"/>
      <c r="Q68" s="275"/>
      <c r="R68" s="275"/>
      <c r="S68" s="276" t="n">
        <f aca="false">G68*R68</f>
        <v>0</v>
      </c>
      <c r="T68" s="277"/>
      <c r="U68" s="278" t="n">
        <f aca="false">G68*T68</f>
        <v>0</v>
      </c>
      <c r="V68" s="275" t="s">
        <v>101</v>
      </c>
      <c r="W68" s="271" t="n">
        <v>546</v>
      </c>
      <c r="X68" s="279" t="n">
        <f aca="false">SUM(F68+R68-T68)</f>
        <v>108</v>
      </c>
    </row>
    <row r="69" s="227" customFormat="true" ht="13.5" hidden="true" customHeight="true" outlineLevel="0" collapsed="false">
      <c r="A69" s="280"/>
      <c r="B69" s="281"/>
      <c r="C69" s="282" t="s">
        <v>206</v>
      </c>
      <c r="D69" s="283" t="s">
        <v>207</v>
      </c>
      <c r="E69" s="281"/>
      <c r="F69" s="284" t="n">
        <v>108</v>
      </c>
      <c r="G69" s="284"/>
      <c r="H69" s="284"/>
      <c r="I69" s="285"/>
      <c r="J69" s="285"/>
      <c r="K69" s="284"/>
      <c r="L69" s="285"/>
      <c r="M69" s="286"/>
      <c r="N69" s="287"/>
      <c r="O69" s="288"/>
      <c r="P69" s="288"/>
      <c r="Q69" s="288"/>
      <c r="R69" s="288"/>
      <c r="S69" s="289"/>
      <c r="T69" s="290"/>
      <c r="U69" s="291"/>
      <c r="V69" s="288"/>
      <c r="W69" s="284"/>
      <c r="X69" s="292"/>
    </row>
    <row r="70" s="233" customFormat="true" ht="13.5" hidden="false" customHeight="true" outlineLevel="0" collapsed="false">
      <c r="A70" s="228"/>
      <c r="B70" s="228"/>
      <c r="C70" s="229"/>
      <c r="D70" s="229"/>
      <c r="E70" s="228"/>
      <c r="F70" s="230"/>
      <c r="G70" s="230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2"/>
      <c r="X70" s="230"/>
      <c r="Y70" s="227"/>
    </row>
    <row r="71" s="234" customFormat="true" ht="12.75" hidden="false" customHeight="true" outlineLevel="0" collapsed="false">
      <c r="C71" s="235" t="s">
        <v>208</v>
      </c>
      <c r="D71" s="235" t="s">
        <v>209</v>
      </c>
      <c r="E71" s="236"/>
      <c r="F71" s="237"/>
      <c r="G71" s="237"/>
      <c r="H71" s="238" t="n">
        <f aca="false">SUM(H72:H83)</f>
        <v>491756.176</v>
      </c>
      <c r="I71" s="238" t="n">
        <f aca="false">SUM(I72:I83)</f>
        <v>0</v>
      </c>
      <c r="J71" s="238" t="n">
        <f aca="false">SUM(J72:J83)</f>
        <v>0</v>
      </c>
      <c r="K71" s="238" t="n">
        <f aca="false">SUM(K72:K83)</f>
        <v>0</v>
      </c>
      <c r="L71" s="238" t="n">
        <f aca="false">SUM(L72:L83)</f>
        <v>0</v>
      </c>
      <c r="M71" s="238" t="n">
        <f aca="false">SUM(M72:M83)</f>
        <v>5.22982702</v>
      </c>
      <c r="N71" s="238" t="n">
        <f aca="false">SUM(N72:N83)</f>
        <v>0</v>
      </c>
      <c r="O71" s="238" t="n">
        <f aca="false">SUM(O72:O83)</f>
        <v>0</v>
      </c>
      <c r="P71" s="238" t="n">
        <f aca="false">SUM(P72:P83)</f>
        <v>0</v>
      </c>
      <c r="Q71" s="238" t="n">
        <f aca="false">SUM(Q72:Q83)</f>
        <v>0</v>
      </c>
      <c r="R71" s="238"/>
      <c r="S71" s="238" t="n">
        <f aca="false">SUM(S72:S83)</f>
        <v>62149.85</v>
      </c>
      <c r="T71" s="238"/>
      <c r="U71" s="238" t="n">
        <f aca="false">SUM(U72:U83)</f>
        <v>20815.6</v>
      </c>
      <c r="V71" s="238"/>
      <c r="W71" s="239"/>
      <c r="X71" s="240" t="n">
        <f aca="false">SUM(F71+R71-T71)</f>
        <v>0</v>
      </c>
      <c r="Y71" s="227"/>
    </row>
    <row r="72" s="227" customFormat="true" ht="27" hidden="false" customHeight="true" outlineLevel="0" collapsed="false">
      <c r="A72" s="241" t="n">
        <v>24</v>
      </c>
      <c r="B72" s="242" t="s">
        <v>210</v>
      </c>
      <c r="C72" s="243" t="s">
        <v>211</v>
      </c>
      <c r="D72" s="244" t="s">
        <v>212</v>
      </c>
      <c r="E72" s="242" t="s">
        <v>129</v>
      </c>
      <c r="F72" s="245" t="n">
        <v>41</v>
      </c>
      <c r="G72" s="245" t="n">
        <v>5152</v>
      </c>
      <c r="H72" s="245" t="n">
        <f aca="false">F72*G72</f>
        <v>211232</v>
      </c>
      <c r="I72" s="246"/>
      <c r="J72" s="246"/>
      <c r="K72" s="245"/>
      <c r="L72" s="246"/>
      <c r="M72" s="247" t="n">
        <v>0</v>
      </c>
      <c r="N72" s="248"/>
      <c r="O72" s="249"/>
      <c r="P72" s="249"/>
      <c r="Q72" s="249"/>
      <c r="R72" s="249" t="n">
        <v>3.15</v>
      </c>
      <c r="S72" s="250" t="n">
        <f aca="false">G72*R72</f>
        <v>16228.8</v>
      </c>
      <c r="T72" s="251"/>
      <c r="U72" s="252" t="n">
        <f aca="false">G72*T72</f>
        <v>0</v>
      </c>
      <c r="V72" s="249" t="s">
        <v>101</v>
      </c>
      <c r="W72" s="245" t="n">
        <v>5152</v>
      </c>
      <c r="X72" s="253" t="n">
        <f aca="false">SUM(F72+R72-T72)</f>
        <v>44.15</v>
      </c>
    </row>
    <row r="73" s="227" customFormat="true" ht="13.5" hidden="true" customHeight="true" outlineLevel="0" collapsed="false">
      <c r="A73" s="254"/>
      <c r="B73" s="255"/>
      <c r="C73" s="256" t="s">
        <v>213</v>
      </c>
      <c r="D73" s="257" t="s">
        <v>214</v>
      </c>
      <c r="E73" s="255"/>
      <c r="F73" s="258" t="n">
        <v>41</v>
      </c>
      <c r="G73" s="258"/>
      <c r="H73" s="258"/>
      <c r="I73" s="259"/>
      <c r="J73" s="259"/>
      <c r="K73" s="258"/>
      <c r="L73" s="259"/>
      <c r="M73" s="260"/>
      <c r="N73" s="261"/>
      <c r="O73" s="262"/>
      <c r="P73" s="262"/>
      <c r="Q73" s="262"/>
      <c r="R73" s="262"/>
      <c r="S73" s="263"/>
      <c r="T73" s="264"/>
      <c r="U73" s="265"/>
      <c r="V73" s="262"/>
      <c r="W73" s="258"/>
      <c r="X73" s="266"/>
    </row>
    <row r="74" s="227" customFormat="true" ht="13.5" hidden="false" customHeight="true" outlineLevel="0" collapsed="false">
      <c r="A74" s="254" t="n">
        <v>25</v>
      </c>
      <c r="B74" s="255" t="s">
        <v>210</v>
      </c>
      <c r="C74" s="256" t="s">
        <v>215</v>
      </c>
      <c r="D74" s="257" t="s">
        <v>216</v>
      </c>
      <c r="E74" s="255" t="s">
        <v>165</v>
      </c>
      <c r="F74" s="258" t="n">
        <v>152</v>
      </c>
      <c r="G74" s="258" t="n">
        <v>825</v>
      </c>
      <c r="H74" s="258" t="n">
        <f aca="false">F74*G74</f>
        <v>125400</v>
      </c>
      <c r="I74" s="259"/>
      <c r="J74" s="259"/>
      <c r="K74" s="258"/>
      <c r="L74" s="259"/>
      <c r="M74" s="260" t="n">
        <v>1.19776</v>
      </c>
      <c r="N74" s="261"/>
      <c r="O74" s="262"/>
      <c r="P74" s="262"/>
      <c r="Q74" s="262"/>
      <c r="R74" s="262"/>
      <c r="S74" s="263" t="n">
        <f aca="false">G74*R74</f>
        <v>0</v>
      </c>
      <c r="T74" s="264"/>
      <c r="U74" s="265" t="n">
        <f aca="false">G74*T74</f>
        <v>0</v>
      </c>
      <c r="V74" s="262" t="s">
        <v>101</v>
      </c>
      <c r="W74" s="258" t="n">
        <v>825</v>
      </c>
      <c r="X74" s="266" t="n">
        <f aca="false">SUM(F74+R74-T74)</f>
        <v>152</v>
      </c>
    </row>
    <row r="75" s="227" customFormat="true" ht="13.5" hidden="true" customHeight="true" outlineLevel="0" collapsed="false">
      <c r="A75" s="254"/>
      <c r="B75" s="255"/>
      <c r="C75" s="256" t="s">
        <v>217</v>
      </c>
      <c r="D75" s="257" t="s">
        <v>218</v>
      </c>
      <c r="E75" s="255"/>
      <c r="F75" s="258" t="n">
        <v>152</v>
      </c>
      <c r="G75" s="258"/>
      <c r="H75" s="258"/>
      <c r="I75" s="259"/>
      <c r="J75" s="259"/>
      <c r="K75" s="258"/>
      <c r="L75" s="259"/>
      <c r="M75" s="260"/>
      <c r="N75" s="261"/>
      <c r="O75" s="262"/>
      <c r="P75" s="262"/>
      <c r="Q75" s="262"/>
      <c r="R75" s="262"/>
      <c r="S75" s="263"/>
      <c r="T75" s="264"/>
      <c r="U75" s="265"/>
      <c r="V75" s="262"/>
      <c r="W75" s="258"/>
      <c r="X75" s="266"/>
    </row>
    <row r="76" s="227" customFormat="true" ht="13.5" hidden="false" customHeight="true" outlineLevel="0" collapsed="false">
      <c r="A76" s="254" t="n">
        <v>26</v>
      </c>
      <c r="B76" s="255" t="s">
        <v>210</v>
      </c>
      <c r="C76" s="256" t="s">
        <v>219</v>
      </c>
      <c r="D76" s="257" t="s">
        <v>220</v>
      </c>
      <c r="E76" s="255" t="s">
        <v>165</v>
      </c>
      <c r="F76" s="258" t="n">
        <v>152</v>
      </c>
      <c r="G76" s="258" t="n">
        <v>238.8</v>
      </c>
      <c r="H76" s="258" t="n">
        <f aca="false">F76*G76</f>
        <v>36297.6</v>
      </c>
      <c r="I76" s="259"/>
      <c r="J76" s="259"/>
      <c r="K76" s="258"/>
      <c r="L76" s="259"/>
      <c r="M76" s="260" t="n">
        <v>0.13072</v>
      </c>
      <c r="N76" s="261"/>
      <c r="O76" s="262"/>
      <c r="P76" s="262"/>
      <c r="Q76" s="262"/>
      <c r="R76" s="262"/>
      <c r="S76" s="263" t="n">
        <f aca="false">G76*R76</f>
        <v>0</v>
      </c>
      <c r="T76" s="264"/>
      <c r="U76" s="265" t="n">
        <f aca="false">G76*T76</f>
        <v>0</v>
      </c>
      <c r="V76" s="262" t="s">
        <v>101</v>
      </c>
      <c r="W76" s="258" t="n">
        <v>238.8</v>
      </c>
      <c r="X76" s="266" t="n">
        <f aca="false">SUM(F76+R76-T76)</f>
        <v>152</v>
      </c>
    </row>
    <row r="77" s="227" customFormat="true" ht="13.5" hidden="true" customHeight="true" outlineLevel="0" collapsed="false">
      <c r="A77" s="254"/>
      <c r="B77" s="255"/>
      <c r="C77" s="256"/>
      <c r="D77" s="257" t="s">
        <v>217</v>
      </c>
      <c r="E77" s="255"/>
      <c r="F77" s="258" t="n">
        <v>152</v>
      </c>
      <c r="G77" s="258"/>
      <c r="H77" s="258"/>
      <c r="I77" s="259"/>
      <c r="J77" s="259"/>
      <c r="K77" s="258"/>
      <c r="L77" s="259"/>
      <c r="M77" s="260"/>
      <c r="N77" s="261"/>
      <c r="O77" s="262"/>
      <c r="P77" s="262"/>
      <c r="Q77" s="262"/>
      <c r="R77" s="262"/>
      <c r="S77" s="263"/>
      <c r="T77" s="264"/>
      <c r="U77" s="265"/>
      <c r="V77" s="262"/>
      <c r="W77" s="258"/>
      <c r="X77" s="266"/>
    </row>
    <row r="78" s="227" customFormat="true" ht="27" hidden="false" customHeight="true" outlineLevel="0" collapsed="false">
      <c r="A78" s="254" t="n">
        <v>27</v>
      </c>
      <c r="B78" s="255" t="s">
        <v>210</v>
      </c>
      <c r="C78" s="256" t="s">
        <v>221</v>
      </c>
      <c r="D78" s="257" t="s">
        <v>222</v>
      </c>
      <c r="E78" s="255" t="s">
        <v>223</v>
      </c>
      <c r="F78" s="258" t="n">
        <v>0.554</v>
      </c>
      <c r="G78" s="258" t="n">
        <v>30515</v>
      </c>
      <c r="H78" s="258" t="n">
        <f aca="false">F78*G78</f>
        <v>16905.31</v>
      </c>
      <c r="I78" s="259"/>
      <c r="J78" s="259"/>
      <c r="K78" s="258"/>
      <c r="L78" s="259"/>
      <c r="M78" s="260" t="n">
        <v>0.6070732</v>
      </c>
      <c r="N78" s="261"/>
      <c r="O78" s="262"/>
      <c r="P78" s="262"/>
      <c r="Q78" s="262"/>
      <c r="R78" s="262" t="n">
        <v>1.36</v>
      </c>
      <c r="S78" s="263" t="n">
        <f aca="false">G78*R78</f>
        <v>41500.4</v>
      </c>
      <c r="T78" s="264"/>
      <c r="U78" s="265" t="n">
        <f aca="false">G78*T78</f>
        <v>0</v>
      </c>
      <c r="V78" s="262" t="s">
        <v>101</v>
      </c>
      <c r="W78" s="258" t="n">
        <v>30515</v>
      </c>
      <c r="X78" s="266" t="n">
        <f aca="false">SUM(F78+R78-T78)</f>
        <v>1.914</v>
      </c>
    </row>
    <row r="79" s="227" customFormat="true" ht="13.5" hidden="true" customHeight="true" outlineLevel="0" collapsed="false">
      <c r="A79" s="254"/>
      <c r="B79" s="255"/>
      <c r="C79" s="256"/>
      <c r="D79" s="257" t="s">
        <v>224</v>
      </c>
      <c r="E79" s="255"/>
      <c r="F79" s="258" t="n">
        <v>0.5535</v>
      </c>
      <c r="G79" s="258"/>
      <c r="H79" s="258"/>
      <c r="I79" s="259"/>
      <c r="J79" s="259"/>
      <c r="K79" s="258"/>
      <c r="L79" s="259"/>
      <c r="M79" s="260"/>
      <c r="N79" s="261"/>
      <c r="O79" s="262"/>
      <c r="P79" s="262"/>
      <c r="Q79" s="262"/>
      <c r="R79" s="262"/>
      <c r="S79" s="263"/>
      <c r="T79" s="264"/>
      <c r="U79" s="265"/>
      <c r="V79" s="262"/>
      <c r="W79" s="258"/>
      <c r="X79" s="266"/>
    </row>
    <row r="80" s="227" customFormat="true" ht="27" hidden="false" customHeight="true" outlineLevel="0" collapsed="false">
      <c r="A80" s="254" t="n">
        <v>28</v>
      </c>
      <c r="B80" s="255" t="s">
        <v>210</v>
      </c>
      <c r="C80" s="256" t="s">
        <v>225</v>
      </c>
      <c r="D80" s="257" t="s">
        <v>226</v>
      </c>
      <c r="E80" s="255" t="s">
        <v>223</v>
      </c>
      <c r="F80" s="258" t="n">
        <v>2.399</v>
      </c>
      <c r="G80" s="258" t="n">
        <v>32024</v>
      </c>
      <c r="H80" s="258" t="n">
        <f aca="false">F80*G80</f>
        <v>76825.576</v>
      </c>
      <c r="I80" s="259"/>
      <c r="J80" s="259"/>
      <c r="K80" s="258"/>
      <c r="L80" s="259"/>
      <c r="M80" s="260" t="n">
        <v>2.53411168</v>
      </c>
      <c r="N80" s="261"/>
      <c r="O80" s="262"/>
      <c r="P80" s="262"/>
      <c r="Q80" s="262"/>
      <c r="R80" s="262"/>
      <c r="S80" s="263" t="n">
        <f aca="false">G80*R80</f>
        <v>0</v>
      </c>
      <c r="T80" s="264" t="n">
        <v>0.65</v>
      </c>
      <c r="U80" s="265" t="n">
        <f aca="false">G80*T80</f>
        <v>20815.6</v>
      </c>
      <c r="V80" s="262" t="s">
        <v>101</v>
      </c>
      <c r="W80" s="258" t="n">
        <v>32024</v>
      </c>
      <c r="X80" s="266" t="n">
        <f aca="false">SUM(F80+R80-T80)</f>
        <v>1.749</v>
      </c>
    </row>
    <row r="81" s="227" customFormat="true" ht="13.5" hidden="true" customHeight="true" outlineLevel="0" collapsed="false">
      <c r="A81" s="254"/>
      <c r="B81" s="255"/>
      <c r="C81" s="256"/>
      <c r="D81" s="257" t="s">
        <v>227</v>
      </c>
      <c r="E81" s="255"/>
      <c r="F81" s="258" t="n">
        <v>2.3985</v>
      </c>
      <c r="G81" s="258"/>
      <c r="H81" s="258"/>
      <c r="I81" s="259"/>
      <c r="J81" s="259"/>
      <c r="K81" s="258"/>
      <c r="L81" s="259"/>
      <c r="M81" s="260"/>
      <c r="N81" s="261"/>
      <c r="O81" s="262"/>
      <c r="P81" s="262"/>
      <c r="Q81" s="262"/>
      <c r="R81" s="262"/>
      <c r="S81" s="263"/>
      <c r="T81" s="264"/>
      <c r="U81" s="265"/>
      <c r="V81" s="262"/>
      <c r="W81" s="258"/>
      <c r="X81" s="266"/>
    </row>
    <row r="82" s="227" customFormat="true" ht="13.5" hidden="false" customHeight="true" outlineLevel="0" collapsed="false">
      <c r="A82" s="267" t="n">
        <v>29</v>
      </c>
      <c r="B82" s="268" t="s">
        <v>210</v>
      </c>
      <c r="C82" s="269" t="s">
        <v>228</v>
      </c>
      <c r="D82" s="270" t="s">
        <v>229</v>
      </c>
      <c r="E82" s="268" t="s">
        <v>223</v>
      </c>
      <c r="F82" s="271" t="n">
        <v>0.738</v>
      </c>
      <c r="G82" s="271" t="n">
        <v>34005</v>
      </c>
      <c r="H82" s="271" t="n">
        <f aca="false">F82*G82</f>
        <v>25095.69</v>
      </c>
      <c r="I82" s="272"/>
      <c r="J82" s="272"/>
      <c r="K82" s="271"/>
      <c r="L82" s="272"/>
      <c r="M82" s="273" t="n">
        <v>0.76016214</v>
      </c>
      <c r="N82" s="274"/>
      <c r="O82" s="275"/>
      <c r="P82" s="275"/>
      <c r="Q82" s="275"/>
      <c r="R82" s="275" t="n">
        <v>0.13</v>
      </c>
      <c r="S82" s="276" t="n">
        <f aca="false">G82*R82</f>
        <v>4420.65</v>
      </c>
      <c r="T82" s="277"/>
      <c r="U82" s="278" t="n">
        <f aca="false">G82*T82</f>
        <v>0</v>
      </c>
      <c r="V82" s="275" t="s">
        <v>101</v>
      </c>
      <c r="W82" s="271" t="n">
        <v>34005</v>
      </c>
      <c r="X82" s="279" t="n">
        <f aca="false">SUM(F82+R82-T82)</f>
        <v>0.868</v>
      </c>
    </row>
    <row r="83" s="227" customFormat="true" ht="13.5" hidden="true" customHeight="true" outlineLevel="0" collapsed="false">
      <c r="A83" s="280"/>
      <c r="B83" s="281"/>
      <c r="C83" s="282"/>
      <c r="D83" s="283" t="s">
        <v>230</v>
      </c>
      <c r="E83" s="281"/>
      <c r="F83" s="284" t="n">
        <v>0.738</v>
      </c>
      <c r="G83" s="284"/>
      <c r="H83" s="284"/>
      <c r="I83" s="285"/>
      <c r="J83" s="285"/>
      <c r="K83" s="284"/>
      <c r="L83" s="285"/>
      <c r="M83" s="286"/>
      <c r="N83" s="287"/>
      <c r="O83" s="288"/>
      <c r="P83" s="288"/>
      <c r="Q83" s="288"/>
      <c r="R83" s="288"/>
      <c r="S83" s="289"/>
      <c r="T83" s="290"/>
      <c r="U83" s="291"/>
      <c r="V83" s="288"/>
      <c r="W83" s="284"/>
      <c r="X83" s="292"/>
    </row>
    <row r="84" s="233" customFormat="true" ht="13.5" hidden="false" customHeight="true" outlineLevel="0" collapsed="false">
      <c r="A84" s="228"/>
      <c r="B84" s="228"/>
      <c r="C84" s="229"/>
      <c r="D84" s="229"/>
      <c r="E84" s="228"/>
      <c r="F84" s="230"/>
      <c r="G84" s="230"/>
      <c r="H84" s="231"/>
      <c r="I84" s="231"/>
      <c r="J84" s="231"/>
      <c r="K84" s="231"/>
      <c r="L84" s="231"/>
      <c r="M84" s="231"/>
      <c r="N84" s="231"/>
      <c r="O84" s="231"/>
      <c r="P84" s="231"/>
      <c r="Q84" s="231"/>
      <c r="R84" s="231"/>
      <c r="S84" s="231"/>
      <c r="T84" s="231"/>
      <c r="U84" s="231"/>
      <c r="V84" s="231"/>
      <c r="W84" s="232"/>
      <c r="X84" s="230"/>
      <c r="Y84" s="227"/>
    </row>
    <row r="85" s="234" customFormat="true" ht="12.75" hidden="false" customHeight="true" outlineLevel="0" collapsed="false">
      <c r="C85" s="235" t="s">
        <v>231</v>
      </c>
      <c r="D85" s="235" t="s">
        <v>232</v>
      </c>
      <c r="E85" s="236"/>
      <c r="F85" s="237"/>
      <c r="G85" s="237"/>
      <c r="H85" s="238" t="n">
        <f aca="false">SUM(H86)</f>
        <v>8468</v>
      </c>
      <c r="I85" s="238" t="n">
        <f aca="false">SUM(I86)</f>
        <v>0</v>
      </c>
      <c r="J85" s="238" t="n">
        <f aca="false">SUM(J86)</f>
        <v>0</v>
      </c>
      <c r="K85" s="238" t="n">
        <f aca="false">SUM(K86)</f>
        <v>0</v>
      </c>
      <c r="L85" s="238" t="n">
        <f aca="false">SUM(L86)</f>
        <v>0</v>
      </c>
      <c r="M85" s="238" t="n">
        <f aca="false">SUM(M86)</f>
        <v>0</v>
      </c>
      <c r="N85" s="238" t="n">
        <f aca="false">SUM(N86)</f>
        <v>0</v>
      </c>
      <c r="O85" s="238" t="n">
        <f aca="false">SUM(O86)</f>
        <v>0</v>
      </c>
      <c r="P85" s="238" t="n">
        <f aca="false">SUM(P86)</f>
        <v>0</v>
      </c>
      <c r="Q85" s="238" t="n">
        <f aca="false">SUM(Q86)</f>
        <v>0</v>
      </c>
      <c r="R85" s="238"/>
      <c r="S85" s="238" t="n">
        <f aca="false">SUM(S86)</f>
        <v>3185.72</v>
      </c>
      <c r="T85" s="238"/>
      <c r="U85" s="238" t="n">
        <f aca="false">SUM(U86)</f>
        <v>0</v>
      </c>
      <c r="V85" s="238"/>
      <c r="W85" s="239"/>
      <c r="X85" s="240" t="n">
        <f aca="false">SUM(F85+R85-T85)</f>
        <v>0</v>
      </c>
      <c r="Y85" s="227"/>
    </row>
    <row r="86" s="227" customFormat="true" ht="13.5" hidden="false" customHeight="true" outlineLevel="0" collapsed="false">
      <c r="A86" s="293" t="n">
        <v>30</v>
      </c>
      <c r="B86" s="294" t="s">
        <v>233</v>
      </c>
      <c r="C86" s="295" t="s">
        <v>234</v>
      </c>
      <c r="D86" s="296" t="s">
        <v>235</v>
      </c>
      <c r="E86" s="294" t="s">
        <v>165</v>
      </c>
      <c r="F86" s="297" t="n">
        <v>29</v>
      </c>
      <c r="G86" s="297" t="n">
        <v>292</v>
      </c>
      <c r="H86" s="297" t="n">
        <f aca="false">F86*G86</f>
        <v>8468</v>
      </c>
      <c r="I86" s="298"/>
      <c r="J86" s="298"/>
      <c r="K86" s="297"/>
      <c r="L86" s="298"/>
      <c r="M86" s="299" t="n">
        <v>0</v>
      </c>
      <c r="N86" s="300"/>
      <c r="O86" s="301"/>
      <c r="P86" s="301"/>
      <c r="Q86" s="301"/>
      <c r="R86" s="301" t="n">
        <v>10.91</v>
      </c>
      <c r="S86" s="302" t="n">
        <f aca="false">G86*R86</f>
        <v>3185.72</v>
      </c>
      <c r="T86" s="303"/>
      <c r="U86" s="304" t="n">
        <f aca="false">G86*T86</f>
        <v>0</v>
      </c>
      <c r="V86" s="301" t="s">
        <v>101</v>
      </c>
      <c r="W86" s="297" t="n">
        <v>292</v>
      </c>
      <c r="X86" s="305" t="n">
        <f aca="false">SUM(F86+R86-T86)</f>
        <v>39.91</v>
      </c>
    </row>
    <row r="87" s="233" customFormat="true" ht="13.5" hidden="false" customHeight="true" outlineLevel="0" collapsed="false">
      <c r="A87" s="228"/>
      <c r="B87" s="228"/>
      <c r="C87" s="229"/>
      <c r="D87" s="229"/>
      <c r="E87" s="228"/>
      <c r="F87" s="230"/>
      <c r="G87" s="230"/>
      <c r="H87" s="231"/>
      <c r="I87" s="231"/>
      <c r="J87" s="231"/>
      <c r="K87" s="231"/>
      <c r="L87" s="231"/>
      <c r="M87" s="231"/>
      <c r="N87" s="231"/>
      <c r="O87" s="231"/>
      <c r="P87" s="231"/>
      <c r="Q87" s="231"/>
      <c r="R87" s="231"/>
      <c r="S87" s="231"/>
      <c r="T87" s="231"/>
      <c r="U87" s="231"/>
      <c r="V87" s="231"/>
      <c r="W87" s="232"/>
      <c r="X87" s="230"/>
      <c r="Y87" s="227"/>
    </row>
    <row r="88" s="234" customFormat="true" ht="12.75" hidden="false" customHeight="true" outlineLevel="0" collapsed="false">
      <c r="C88" s="235" t="s">
        <v>236</v>
      </c>
      <c r="D88" s="235" t="s">
        <v>237</v>
      </c>
      <c r="E88" s="236"/>
      <c r="F88" s="237"/>
      <c r="G88" s="237"/>
      <c r="H88" s="238" t="n">
        <f aca="false">SUM(H89:H101)</f>
        <v>92840.85</v>
      </c>
      <c r="I88" s="238" t="n">
        <f aca="false">SUM(I89:I101)</f>
        <v>0</v>
      </c>
      <c r="J88" s="238" t="n">
        <f aca="false">SUM(J89:J101)</f>
        <v>0</v>
      </c>
      <c r="K88" s="238" t="n">
        <f aca="false">SUM(K89:K101)</f>
        <v>0</v>
      </c>
      <c r="L88" s="238" t="n">
        <f aca="false">SUM(L89:L101)</f>
        <v>0</v>
      </c>
      <c r="M88" s="238" t="n">
        <f aca="false">SUM(M89:M101)</f>
        <v>0.429244</v>
      </c>
      <c r="N88" s="238" t="n">
        <f aca="false">SUM(N89:N101)</f>
        <v>0</v>
      </c>
      <c r="O88" s="238" t="n">
        <f aca="false">SUM(O89:O101)</f>
        <v>0</v>
      </c>
      <c r="P88" s="238" t="n">
        <f aca="false">SUM(P89:P101)</f>
        <v>0</v>
      </c>
      <c r="Q88" s="238" t="n">
        <f aca="false">SUM(Q89:Q101)</f>
        <v>0</v>
      </c>
      <c r="R88" s="238"/>
      <c r="S88" s="238" t="n">
        <f aca="false">SUM(S89:S101)</f>
        <v>0</v>
      </c>
      <c r="T88" s="238"/>
      <c r="U88" s="238" t="n">
        <f aca="false">SUM(U89:U101)</f>
        <v>7225</v>
      </c>
      <c r="V88" s="238"/>
      <c r="W88" s="239"/>
      <c r="X88" s="240" t="n">
        <f aca="false">SUM(F88+R88-T88)</f>
        <v>0</v>
      </c>
      <c r="Y88" s="227"/>
    </row>
    <row r="89" s="227" customFormat="true" ht="26.25" hidden="false" customHeight="true" outlineLevel="0" collapsed="false">
      <c r="A89" s="241" t="n">
        <v>31</v>
      </c>
      <c r="B89" s="242" t="s">
        <v>238</v>
      </c>
      <c r="C89" s="243" t="s">
        <v>239</v>
      </c>
      <c r="D89" s="244" t="s">
        <v>240</v>
      </c>
      <c r="E89" s="242" t="s">
        <v>201</v>
      </c>
      <c r="F89" s="245" t="n">
        <v>21.1</v>
      </c>
      <c r="G89" s="245" t="n">
        <v>692</v>
      </c>
      <c r="H89" s="245" t="n">
        <f aca="false">F89*G89</f>
        <v>14601.2</v>
      </c>
      <c r="I89" s="246"/>
      <c r="J89" s="246"/>
      <c r="K89" s="245"/>
      <c r="L89" s="246"/>
      <c r="M89" s="247" t="n">
        <v>0.017724</v>
      </c>
      <c r="N89" s="248"/>
      <c r="O89" s="249"/>
      <c r="P89" s="249"/>
      <c r="Q89" s="249"/>
      <c r="R89" s="249"/>
      <c r="S89" s="250" t="n">
        <f aca="false">G89*R89</f>
        <v>0</v>
      </c>
      <c r="T89" s="251"/>
      <c r="U89" s="252" t="n">
        <f aca="false">G89*T89</f>
        <v>0</v>
      </c>
      <c r="V89" s="249" t="s">
        <v>101</v>
      </c>
      <c r="W89" s="245" t="n">
        <v>692</v>
      </c>
      <c r="X89" s="253" t="n">
        <f aca="false">SUM(F89+R89-T89)</f>
        <v>21.1</v>
      </c>
    </row>
    <row r="90" s="227" customFormat="true" ht="13.5" hidden="true" customHeight="true" outlineLevel="0" collapsed="false">
      <c r="A90" s="254"/>
      <c r="B90" s="255"/>
      <c r="C90" s="256"/>
      <c r="D90" s="257" t="s">
        <v>241</v>
      </c>
      <c r="E90" s="255"/>
      <c r="F90" s="258" t="n">
        <v>21.1</v>
      </c>
      <c r="G90" s="258"/>
      <c r="H90" s="258"/>
      <c r="I90" s="259"/>
      <c r="J90" s="259"/>
      <c r="K90" s="258"/>
      <c r="L90" s="259"/>
      <c r="M90" s="260"/>
      <c r="N90" s="261"/>
      <c r="O90" s="262"/>
      <c r="P90" s="262"/>
      <c r="Q90" s="262"/>
      <c r="R90" s="262"/>
      <c r="S90" s="263"/>
      <c r="T90" s="264"/>
      <c r="U90" s="265"/>
      <c r="V90" s="262"/>
      <c r="W90" s="258"/>
      <c r="X90" s="266"/>
    </row>
    <row r="91" s="227" customFormat="true" ht="13.5" hidden="false" customHeight="true" outlineLevel="0" collapsed="false">
      <c r="A91" s="254" t="n">
        <v>32</v>
      </c>
      <c r="B91" s="255"/>
      <c r="C91" s="256" t="s">
        <v>242</v>
      </c>
      <c r="D91" s="257" t="s">
        <v>243</v>
      </c>
      <c r="E91" s="255" t="s">
        <v>170</v>
      </c>
      <c r="F91" s="258" t="n">
        <v>358.7</v>
      </c>
      <c r="G91" s="258" t="n">
        <v>125</v>
      </c>
      <c r="H91" s="258" t="n">
        <f aca="false">F91*G91</f>
        <v>44837.5</v>
      </c>
      <c r="I91" s="259"/>
      <c r="J91" s="259"/>
      <c r="K91" s="258"/>
      <c r="L91" s="259"/>
      <c r="M91" s="260" t="n">
        <v>0.3587</v>
      </c>
      <c r="N91" s="261"/>
      <c r="O91" s="262"/>
      <c r="P91" s="262"/>
      <c r="Q91" s="262"/>
      <c r="R91" s="262"/>
      <c r="S91" s="263" t="n">
        <f aca="false">G91*R91</f>
        <v>0</v>
      </c>
      <c r="T91" s="264" t="n">
        <v>57.8</v>
      </c>
      <c r="U91" s="265" t="n">
        <f aca="false">G91*T91</f>
        <v>7225</v>
      </c>
      <c r="V91" s="262" t="s">
        <v>101</v>
      </c>
      <c r="W91" s="258" t="n">
        <v>125</v>
      </c>
      <c r="X91" s="266" t="n">
        <f aca="false">SUM(F91+R91-T91)</f>
        <v>300.9</v>
      </c>
    </row>
    <row r="92" s="227" customFormat="true" ht="13.5" hidden="true" customHeight="true" outlineLevel="0" collapsed="false">
      <c r="A92" s="254"/>
      <c r="B92" s="255"/>
      <c r="C92" s="256"/>
      <c r="D92" s="257" t="s">
        <v>244</v>
      </c>
      <c r="E92" s="255"/>
      <c r="F92" s="258"/>
      <c r="G92" s="258"/>
      <c r="H92" s="258"/>
      <c r="I92" s="259"/>
      <c r="J92" s="259"/>
      <c r="K92" s="258"/>
      <c r="L92" s="259"/>
      <c r="M92" s="260"/>
      <c r="N92" s="261"/>
      <c r="O92" s="262"/>
      <c r="P92" s="262"/>
      <c r="Q92" s="262"/>
      <c r="R92" s="262"/>
      <c r="S92" s="263"/>
      <c r="T92" s="264"/>
      <c r="U92" s="265"/>
      <c r="V92" s="262"/>
      <c r="W92" s="258"/>
      <c r="X92" s="266"/>
    </row>
    <row r="93" s="227" customFormat="true" ht="13.5" hidden="true" customHeight="true" outlineLevel="0" collapsed="false">
      <c r="A93" s="254"/>
      <c r="B93" s="255"/>
      <c r="C93" s="256"/>
      <c r="D93" s="257" t="s">
        <v>245</v>
      </c>
      <c r="E93" s="255"/>
      <c r="F93" s="258"/>
      <c r="G93" s="258"/>
      <c r="H93" s="258"/>
      <c r="I93" s="259"/>
      <c r="J93" s="259"/>
      <c r="K93" s="258"/>
      <c r="L93" s="259"/>
      <c r="M93" s="260"/>
      <c r="N93" s="261"/>
      <c r="O93" s="262"/>
      <c r="P93" s="262"/>
      <c r="Q93" s="262"/>
      <c r="R93" s="262"/>
      <c r="S93" s="263"/>
      <c r="T93" s="264"/>
      <c r="U93" s="265"/>
      <c r="V93" s="262"/>
      <c r="W93" s="258"/>
      <c r="X93" s="266"/>
    </row>
    <row r="94" s="227" customFormat="true" ht="13.5" hidden="false" customHeight="true" outlineLevel="0" collapsed="false">
      <c r="A94" s="254" t="n">
        <v>33</v>
      </c>
      <c r="B94" s="255" t="s">
        <v>233</v>
      </c>
      <c r="C94" s="256" t="s">
        <v>246</v>
      </c>
      <c r="D94" s="257" t="s">
        <v>247</v>
      </c>
      <c r="E94" s="255" t="s">
        <v>165</v>
      </c>
      <c r="F94" s="258" t="n">
        <v>6.2</v>
      </c>
      <c r="G94" s="258" t="n">
        <v>151.6</v>
      </c>
      <c r="H94" s="258" t="n">
        <f aca="false">F94*G94</f>
        <v>939.92</v>
      </c>
      <c r="I94" s="259"/>
      <c r="J94" s="259"/>
      <c r="K94" s="258"/>
      <c r="L94" s="259"/>
      <c r="M94" s="260" t="n">
        <v>0.003906</v>
      </c>
      <c r="N94" s="261"/>
      <c r="O94" s="262"/>
      <c r="P94" s="262"/>
      <c r="Q94" s="262"/>
      <c r="R94" s="262"/>
      <c r="S94" s="263" t="n">
        <f aca="false">G94*R94</f>
        <v>0</v>
      </c>
      <c r="T94" s="264"/>
      <c r="U94" s="265" t="n">
        <f aca="false">G94*T94</f>
        <v>0</v>
      </c>
      <c r="V94" s="262" t="s">
        <v>101</v>
      </c>
      <c r="W94" s="258" t="n">
        <v>151.6</v>
      </c>
      <c r="X94" s="266" t="n">
        <f aca="false">SUM(F94+R94-T94)</f>
        <v>6.2</v>
      </c>
    </row>
    <row r="95" s="227" customFormat="true" ht="27" hidden="false" customHeight="true" outlineLevel="0" collapsed="false">
      <c r="A95" s="254" t="n">
        <v>34</v>
      </c>
      <c r="B95" s="255" t="s">
        <v>233</v>
      </c>
      <c r="C95" s="256" t="s">
        <v>248</v>
      </c>
      <c r="D95" s="257" t="s">
        <v>249</v>
      </c>
      <c r="E95" s="255" t="s">
        <v>201</v>
      </c>
      <c r="F95" s="258" t="n">
        <v>26.1</v>
      </c>
      <c r="G95" s="258" t="n">
        <v>392.4</v>
      </c>
      <c r="H95" s="258" t="n">
        <f aca="false">F95*G95</f>
        <v>10241.64</v>
      </c>
      <c r="I95" s="259"/>
      <c r="J95" s="259"/>
      <c r="K95" s="258"/>
      <c r="L95" s="259"/>
      <c r="M95" s="260" t="n">
        <v>0.010962</v>
      </c>
      <c r="N95" s="261"/>
      <c r="O95" s="262"/>
      <c r="P95" s="262"/>
      <c r="Q95" s="262"/>
      <c r="R95" s="262"/>
      <c r="S95" s="263" t="n">
        <f aca="false">G95*R95</f>
        <v>0</v>
      </c>
      <c r="T95" s="264"/>
      <c r="U95" s="265" t="n">
        <f aca="false">G95*T95</f>
        <v>0</v>
      </c>
      <c r="V95" s="262" t="s">
        <v>101</v>
      </c>
      <c r="W95" s="258" t="n">
        <v>392.4</v>
      </c>
      <c r="X95" s="266" t="n">
        <f aca="false">SUM(F95+R95-T95)</f>
        <v>26.1</v>
      </c>
    </row>
    <row r="96" s="227" customFormat="true" ht="27" hidden="false" customHeight="true" outlineLevel="0" collapsed="false">
      <c r="A96" s="254" t="n">
        <v>35</v>
      </c>
      <c r="B96" s="255" t="s">
        <v>233</v>
      </c>
      <c r="C96" s="256" t="s">
        <v>250</v>
      </c>
      <c r="D96" s="257" t="s">
        <v>251</v>
      </c>
      <c r="E96" s="255" t="s">
        <v>201</v>
      </c>
      <c r="F96" s="258" t="n">
        <v>10.3</v>
      </c>
      <c r="G96" s="258" t="n">
        <v>485.3</v>
      </c>
      <c r="H96" s="258" t="n">
        <f aca="false">F96*G96</f>
        <v>4998.59</v>
      </c>
      <c r="I96" s="259"/>
      <c r="J96" s="259"/>
      <c r="K96" s="258"/>
      <c r="L96" s="259"/>
      <c r="M96" s="260" t="n">
        <v>0.00309</v>
      </c>
      <c r="N96" s="261"/>
      <c r="O96" s="262"/>
      <c r="P96" s="262"/>
      <c r="Q96" s="262"/>
      <c r="R96" s="262"/>
      <c r="S96" s="263" t="n">
        <f aca="false">G96*R96</f>
        <v>0</v>
      </c>
      <c r="T96" s="264"/>
      <c r="U96" s="265" t="n">
        <f aca="false">G96*T96</f>
        <v>0</v>
      </c>
      <c r="V96" s="262" t="s">
        <v>101</v>
      </c>
      <c r="W96" s="258" t="n">
        <v>485.3</v>
      </c>
      <c r="X96" s="266" t="n">
        <f aca="false">SUM(F96+R96-T96)</f>
        <v>10.3</v>
      </c>
    </row>
    <row r="97" s="227" customFormat="true" ht="13.5" hidden="false" customHeight="true" outlineLevel="0" collapsed="false">
      <c r="A97" s="254" t="n">
        <v>36</v>
      </c>
      <c r="B97" s="255" t="s">
        <v>233</v>
      </c>
      <c r="C97" s="256" t="s">
        <v>252</v>
      </c>
      <c r="D97" s="257" t="s">
        <v>253</v>
      </c>
      <c r="E97" s="255" t="s">
        <v>201</v>
      </c>
      <c r="F97" s="258" t="n">
        <v>21.1</v>
      </c>
      <c r="G97" s="258" t="n">
        <v>292</v>
      </c>
      <c r="H97" s="258" t="n">
        <f aca="false">F97*G97</f>
        <v>6161.2</v>
      </c>
      <c r="I97" s="259"/>
      <c r="J97" s="259"/>
      <c r="K97" s="258"/>
      <c r="L97" s="259"/>
      <c r="M97" s="260" t="n">
        <v>0.004642</v>
      </c>
      <c r="N97" s="261"/>
      <c r="O97" s="262"/>
      <c r="P97" s="262"/>
      <c r="Q97" s="262"/>
      <c r="R97" s="262"/>
      <c r="S97" s="263" t="n">
        <f aca="false">G97*R97</f>
        <v>0</v>
      </c>
      <c r="T97" s="264"/>
      <c r="U97" s="265" t="n">
        <f aca="false">G97*T97</f>
        <v>0</v>
      </c>
      <c r="V97" s="262" t="s">
        <v>101</v>
      </c>
      <c r="W97" s="258" t="n">
        <v>292</v>
      </c>
      <c r="X97" s="266" t="n">
        <f aca="false">SUM(F97+R97-T97)</f>
        <v>21.1</v>
      </c>
    </row>
    <row r="98" s="227" customFormat="true" ht="27" hidden="false" customHeight="true" outlineLevel="0" collapsed="false">
      <c r="A98" s="254" t="n">
        <v>37</v>
      </c>
      <c r="B98" s="255" t="s">
        <v>233</v>
      </c>
      <c r="C98" s="256" t="s">
        <v>254</v>
      </c>
      <c r="D98" s="257" t="s">
        <v>255</v>
      </c>
      <c r="E98" s="255" t="s">
        <v>201</v>
      </c>
      <c r="F98" s="258" t="n">
        <v>18</v>
      </c>
      <c r="G98" s="258" t="n">
        <v>228.1</v>
      </c>
      <c r="H98" s="258" t="n">
        <f aca="false">F98*G98</f>
        <v>4105.8</v>
      </c>
      <c r="I98" s="259"/>
      <c r="J98" s="259"/>
      <c r="K98" s="258"/>
      <c r="L98" s="259"/>
      <c r="M98" s="260" t="n">
        <v>0.0054</v>
      </c>
      <c r="N98" s="261"/>
      <c r="O98" s="262"/>
      <c r="P98" s="262"/>
      <c r="Q98" s="262"/>
      <c r="R98" s="262"/>
      <c r="S98" s="263" t="n">
        <f aca="false">G98*R98</f>
        <v>0</v>
      </c>
      <c r="T98" s="264"/>
      <c r="U98" s="265" t="n">
        <f aca="false">G98*T98</f>
        <v>0</v>
      </c>
      <c r="V98" s="262" t="s">
        <v>101</v>
      </c>
      <c r="W98" s="258" t="n">
        <v>228.1</v>
      </c>
      <c r="X98" s="266" t="n">
        <f aca="false">SUM(F98+R98-T98)</f>
        <v>18</v>
      </c>
    </row>
    <row r="99" s="227" customFormat="true" ht="27" hidden="false" customHeight="true" outlineLevel="0" collapsed="false">
      <c r="A99" s="254" t="n">
        <v>38</v>
      </c>
      <c r="B99" s="255" t="s">
        <v>233</v>
      </c>
      <c r="C99" s="256" t="s">
        <v>256</v>
      </c>
      <c r="D99" s="257" t="s">
        <v>257</v>
      </c>
      <c r="E99" s="255" t="s">
        <v>201</v>
      </c>
      <c r="F99" s="258" t="n">
        <v>18</v>
      </c>
      <c r="G99" s="258" t="n">
        <v>36.1</v>
      </c>
      <c r="H99" s="258" t="n">
        <f aca="false">F99*G99</f>
        <v>649.8</v>
      </c>
      <c r="I99" s="259"/>
      <c r="J99" s="259"/>
      <c r="K99" s="258"/>
      <c r="L99" s="259"/>
      <c r="M99" s="260" t="n">
        <v>0.00018</v>
      </c>
      <c r="N99" s="261"/>
      <c r="O99" s="262"/>
      <c r="P99" s="262"/>
      <c r="Q99" s="262"/>
      <c r="R99" s="262"/>
      <c r="S99" s="263" t="n">
        <f aca="false">G99*R99</f>
        <v>0</v>
      </c>
      <c r="T99" s="264"/>
      <c r="U99" s="265" t="n">
        <f aca="false">G99*T99</f>
        <v>0</v>
      </c>
      <c r="V99" s="262" t="s">
        <v>101</v>
      </c>
      <c r="W99" s="258" t="n">
        <v>36.1</v>
      </c>
      <c r="X99" s="266" t="n">
        <f aca="false">SUM(F99+R99-T99)</f>
        <v>18</v>
      </c>
    </row>
    <row r="100" s="227" customFormat="true" ht="13.5" hidden="false" customHeight="true" outlineLevel="0" collapsed="false">
      <c r="A100" s="254" t="n">
        <v>39</v>
      </c>
      <c r="B100" s="255" t="s">
        <v>233</v>
      </c>
      <c r="C100" s="256" t="s">
        <v>258</v>
      </c>
      <c r="D100" s="257" t="s">
        <v>259</v>
      </c>
      <c r="E100" s="255" t="s">
        <v>205</v>
      </c>
      <c r="F100" s="258" t="n">
        <v>44</v>
      </c>
      <c r="G100" s="258" t="n">
        <v>82.3</v>
      </c>
      <c r="H100" s="258" t="n">
        <f aca="false">F100*G100</f>
        <v>3621.2</v>
      </c>
      <c r="I100" s="259"/>
      <c r="J100" s="259"/>
      <c r="K100" s="258"/>
      <c r="L100" s="259"/>
      <c r="M100" s="260" t="n">
        <v>0.00044</v>
      </c>
      <c r="N100" s="261"/>
      <c r="O100" s="262"/>
      <c r="P100" s="262"/>
      <c r="Q100" s="262"/>
      <c r="R100" s="262"/>
      <c r="S100" s="263" t="n">
        <f aca="false">G100*R100</f>
        <v>0</v>
      </c>
      <c r="T100" s="264"/>
      <c r="U100" s="265" t="n">
        <f aca="false">G100*T100</f>
        <v>0</v>
      </c>
      <c r="V100" s="262" t="s">
        <v>101</v>
      </c>
      <c r="W100" s="258" t="n">
        <v>82.3</v>
      </c>
      <c r="X100" s="266" t="n">
        <f aca="false">SUM(F100+R100-T100)</f>
        <v>44</v>
      </c>
    </row>
    <row r="101" s="227" customFormat="true" ht="13.5" hidden="false" customHeight="true" outlineLevel="0" collapsed="false">
      <c r="A101" s="267" t="n">
        <v>40</v>
      </c>
      <c r="B101" s="268" t="s">
        <v>260</v>
      </c>
      <c r="C101" s="269" t="s">
        <v>261</v>
      </c>
      <c r="D101" s="270" t="s">
        <v>262</v>
      </c>
      <c r="E101" s="268" t="s">
        <v>205</v>
      </c>
      <c r="F101" s="271" t="n">
        <v>44</v>
      </c>
      <c r="G101" s="271" t="n">
        <v>61</v>
      </c>
      <c r="H101" s="271" t="n">
        <f aca="false">F101*G101</f>
        <v>2684</v>
      </c>
      <c r="I101" s="272"/>
      <c r="J101" s="272"/>
      <c r="K101" s="271"/>
      <c r="L101" s="272"/>
      <c r="M101" s="273" t="n">
        <v>0.0242</v>
      </c>
      <c r="N101" s="274"/>
      <c r="O101" s="275"/>
      <c r="P101" s="275"/>
      <c r="Q101" s="275"/>
      <c r="R101" s="275"/>
      <c r="S101" s="276" t="n">
        <f aca="false">G101*R101</f>
        <v>0</v>
      </c>
      <c r="T101" s="277"/>
      <c r="U101" s="278" t="n">
        <f aca="false">G101*T101</f>
        <v>0</v>
      </c>
      <c r="V101" s="275" t="s">
        <v>101</v>
      </c>
      <c r="W101" s="271" t="n">
        <v>61</v>
      </c>
      <c r="X101" s="279" t="n">
        <f aca="false">SUM(F101+R101-T101)</f>
        <v>44</v>
      </c>
    </row>
    <row r="102" s="233" customFormat="true" ht="13.5" hidden="false" customHeight="true" outlineLevel="0" collapsed="false">
      <c r="A102" s="228"/>
      <c r="B102" s="228"/>
      <c r="C102" s="229"/>
      <c r="D102" s="229"/>
      <c r="E102" s="228"/>
      <c r="F102" s="230"/>
      <c r="G102" s="230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  <c r="T102" s="231"/>
      <c r="U102" s="231"/>
      <c r="V102" s="231"/>
      <c r="W102" s="232"/>
      <c r="X102" s="230"/>
      <c r="Y102" s="227"/>
    </row>
    <row r="103" s="234" customFormat="true" ht="12.75" hidden="false" customHeight="true" outlineLevel="0" collapsed="false">
      <c r="C103" s="235" t="s">
        <v>263</v>
      </c>
      <c r="D103" s="235" t="s">
        <v>264</v>
      </c>
      <c r="E103" s="236"/>
      <c r="F103" s="237"/>
      <c r="G103" s="237"/>
      <c r="H103" s="238" t="n">
        <f aca="false">H104</f>
        <v>1910.014</v>
      </c>
      <c r="I103" s="238" t="n">
        <f aca="false">I104</f>
        <v>0</v>
      </c>
      <c r="J103" s="238" t="n">
        <f aca="false">J104</f>
        <v>0</v>
      </c>
      <c r="K103" s="238" t="n">
        <f aca="false">K104</f>
        <v>0</v>
      </c>
      <c r="L103" s="238" t="n">
        <f aca="false">L104</f>
        <v>0</v>
      </c>
      <c r="M103" s="238" t="n">
        <f aca="false">M104</f>
        <v>0</v>
      </c>
      <c r="N103" s="238" t="n">
        <f aca="false">N104</f>
        <v>0</v>
      </c>
      <c r="O103" s="238" t="n">
        <f aca="false">O104</f>
        <v>0</v>
      </c>
      <c r="P103" s="238" t="n">
        <f aca="false">P104</f>
        <v>0</v>
      </c>
      <c r="Q103" s="238" t="n">
        <f aca="false">Q104</f>
        <v>0</v>
      </c>
      <c r="R103" s="238"/>
      <c r="S103" s="238" t="n">
        <f aca="false">S104</f>
        <v>0</v>
      </c>
      <c r="T103" s="238"/>
      <c r="U103" s="238" t="n">
        <f aca="false">U104</f>
        <v>0</v>
      </c>
      <c r="V103" s="238"/>
      <c r="W103" s="239"/>
      <c r="X103" s="240" t="n">
        <f aca="false">SUM(F103+R103-T103)</f>
        <v>0</v>
      </c>
      <c r="Y103" s="227"/>
    </row>
    <row r="104" s="227" customFormat="true" ht="13.5" hidden="false" customHeight="true" outlineLevel="0" collapsed="false">
      <c r="A104" s="293" t="n">
        <v>41</v>
      </c>
      <c r="B104" s="294" t="s">
        <v>210</v>
      </c>
      <c r="C104" s="295" t="s">
        <v>265</v>
      </c>
      <c r="D104" s="296" t="s">
        <v>266</v>
      </c>
      <c r="E104" s="294" t="s">
        <v>223</v>
      </c>
      <c r="F104" s="297" t="n">
        <v>7.844</v>
      </c>
      <c r="G104" s="297" t="n">
        <v>243.5</v>
      </c>
      <c r="H104" s="297" t="n">
        <f aca="false">F104*G104</f>
        <v>1910.014</v>
      </c>
      <c r="I104" s="298"/>
      <c r="J104" s="298"/>
      <c r="K104" s="297"/>
      <c r="L104" s="298"/>
      <c r="M104" s="299" t="n">
        <v>0</v>
      </c>
      <c r="N104" s="300"/>
      <c r="O104" s="301"/>
      <c r="P104" s="301"/>
      <c r="Q104" s="301"/>
      <c r="R104" s="301"/>
      <c r="S104" s="302" t="n">
        <f aca="false">G104*R104</f>
        <v>0</v>
      </c>
      <c r="T104" s="303"/>
      <c r="U104" s="304" t="n">
        <f aca="false">G104*T104</f>
        <v>0</v>
      </c>
      <c r="V104" s="301" t="s">
        <v>101</v>
      </c>
      <c r="W104" s="297" t="n">
        <v>243.5</v>
      </c>
      <c r="X104" s="305" t="n">
        <f aca="false">SUM(F104+R104-T104)</f>
        <v>7.844</v>
      </c>
    </row>
    <row r="105" s="221" customFormat="true" ht="13.5" hidden="false" customHeight="true" outlineLevel="0" collapsed="false">
      <c r="A105" s="220"/>
      <c r="B105" s="220"/>
      <c r="D105" s="222"/>
      <c r="E105" s="220"/>
      <c r="F105" s="223"/>
      <c r="G105" s="223"/>
      <c r="H105" s="223"/>
      <c r="I105" s="224"/>
      <c r="J105" s="224"/>
      <c r="K105" s="223"/>
      <c r="L105" s="224"/>
      <c r="M105" s="225"/>
      <c r="N105" s="226"/>
      <c r="O105" s="226"/>
      <c r="P105" s="226"/>
      <c r="Q105" s="226"/>
      <c r="R105" s="226"/>
      <c r="S105" s="226"/>
      <c r="T105" s="226"/>
      <c r="U105" s="226"/>
      <c r="V105" s="226"/>
      <c r="W105" s="223"/>
      <c r="X105" s="223"/>
      <c r="Y105" s="227"/>
    </row>
    <row r="106" s="311" customFormat="true" ht="13.5" hidden="false" customHeight="true" outlineLevel="0" collapsed="false">
      <c r="A106" s="306"/>
      <c r="B106" s="306"/>
      <c r="C106" s="307" t="s">
        <v>56</v>
      </c>
      <c r="D106" s="307" t="s">
        <v>267</v>
      </c>
      <c r="E106" s="306"/>
      <c r="F106" s="308"/>
      <c r="G106" s="308"/>
      <c r="H106" s="231" t="n">
        <f aca="false">H108</f>
        <v>23184</v>
      </c>
      <c r="I106" s="231" t="n">
        <f aca="false">I108</f>
        <v>0</v>
      </c>
      <c r="J106" s="231" t="n">
        <f aca="false">J108</f>
        <v>0</v>
      </c>
      <c r="K106" s="231" t="n">
        <f aca="false">K108</f>
        <v>0</v>
      </c>
      <c r="L106" s="231" t="n">
        <f aca="false">L108</f>
        <v>0</v>
      </c>
      <c r="M106" s="231" t="n">
        <f aca="false">M108</f>
        <v>0.0312</v>
      </c>
      <c r="N106" s="231" t="n">
        <f aca="false">N108</f>
        <v>0</v>
      </c>
      <c r="O106" s="231" t="n">
        <f aca="false">O108</f>
        <v>0</v>
      </c>
      <c r="P106" s="231" t="n">
        <f aca="false">P108</f>
        <v>0</v>
      </c>
      <c r="Q106" s="231" t="n">
        <f aca="false">Q108</f>
        <v>0</v>
      </c>
      <c r="R106" s="231"/>
      <c r="S106" s="231" t="n">
        <f aca="false">S108</f>
        <v>0</v>
      </c>
      <c r="T106" s="231"/>
      <c r="U106" s="231" t="n">
        <f aca="false">U108</f>
        <v>0</v>
      </c>
      <c r="V106" s="309"/>
      <c r="W106" s="310"/>
      <c r="X106" s="308" t="n">
        <f aca="false">SUM(F106+R106-T106)</f>
        <v>0</v>
      </c>
      <c r="Y106" s="227"/>
    </row>
    <row r="107" s="233" customFormat="true" ht="13.5" hidden="false" customHeight="true" outlineLevel="0" collapsed="false">
      <c r="A107" s="228"/>
      <c r="B107" s="228"/>
      <c r="C107" s="229"/>
      <c r="D107" s="229"/>
      <c r="E107" s="228"/>
      <c r="F107" s="230"/>
      <c r="G107" s="230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W107" s="232"/>
      <c r="X107" s="230"/>
      <c r="Y107" s="227"/>
    </row>
    <row r="108" s="234" customFormat="true" ht="12.75" hidden="false" customHeight="true" outlineLevel="0" collapsed="false">
      <c r="C108" s="235" t="s">
        <v>268</v>
      </c>
      <c r="D108" s="235" t="s">
        <v>269</v>
      </c>
      <c r="E108" s="236"/>
      <c r="F108" s="237"/>
      <c r="G108" s="237"/>
      <c r="H108" s="238" t="n">
        <f aca="false">H109</f>
        <v>23184</v>
      </c>
      <c r="I108" s="238" t="n">
        <f aca="false">I109</f>
        <v>0</v>
      </c>
      <c r="J108" s="238" t="n">
        <f aca="false">J109</f>
        <v>0</v>
      </c>
      <c r="K108" s="238" t="n">
        <f aca="false">K109</f>
        <v>0</v>
      </c>
      <c r="L108" s="238" t="n">
        <f aca="false">L109</f>
        <v>0</v>
      </c>
      <c r="M108" s="238" t="n">
        <f aca="false">M109</f>
        <v>0.0312</v>
      </c>
      <c r="N108" s="238"/>
      <c r="O108" s="238"/>
      <c r="P108" s="238"/>
      <c r="Q108" s="238"/>
      <c r="R108" s="238"/>
      <c r="S108" s="238" t="n">
        <f aca="false">G108*R108</f>
        <v>0</v>
      </c>
      <c r="T108" s="238"/>
      <c r="U108" s="238" t="n">
        <f aca="false">G108*T108</f>
        <v>0</v>
      </c>
      <c r="V108" s="238"/>
      <c r="W108" s="239"/>
      <c r="X108" s="240" t="n">
        <f aca="false">SUM(F108+R108-T108)</f>
        <v>0</v>
      </c>
      <c r="Y108" s="227"/>
    </row>
    <row r="109" s="227" customFormat="true" ht="27.75" hidden="false" customHeight="true" outlineLevel="0" collapsed="false">
      <c r="A109" s="293" t="n">
        <v>42</v>
      </c>
      <c r="B109" s="294" t="s">
        <v>268</v>
      </c>
      <c r="C109" s="295" t="s">
        <v>270</v>
      </c>
      <c r="D109" s="296" t="s">
        <v>271</v>
      </c>
      <c r="E109" s="294" t="s">
        <v>165</v>
      </c>
      <c r="F109" s="297" t="n">
        <v>120</v>
      </c>
      <c r="G109" s="297" t="n">
        <v>193.2</v>
      </c>
      <c r="H109" s="297" t="n">
        <f aca="false">F109*G109</f>
        <v>23184</v>
      </c>
      <c r="I109" s="298"/>
      <c r="J109" s="298"/>
      <c r="K109" s="297"/>
      <c r="L109" s="298"/>
      <c r="M109" s="299" t="n">
        <v>0.0312</v>
      </c>
      <c r="N109" s="300"/>
      <c r="O109" s="301"/>
      <c r="P109" s="301"/>
      <c r="Q109" s="301"/>
      <c r="R109" s="301"/>
      <c r="S109" s="302" t="n">
        <f aca="false">G109*R109</f>
        <v>0</v>
      </c>
      <c r="T109" s="303"/>
      <c r="U109" s="304" t="n">
        <f aca="false">G109*T109</f>
        <v>0</v>
      </c>
      <c r="V109" s="301" t="s">
        <v>101</v>
      </c>
      <c r="W109" s="297" t="n">
        <v>193.2</v>
      </c>
      <c r="X109" s="305" t="n">
        <f aca="false">SUM(F109+R109-T109)</f>
        <v>120</v>
      </c>
    </row>
    <row r="110" s="227" customFormat="true" ht="13.5" hidden="false" customHeight="true" outlineLevel="0" collapsed="false">
      <c r="A110" s="220"/>
      <c r="B110" s="220"/>
      <c r="C110" s="221"/>
      <c r="D110" s="222"/>
      <c r="E110" s="220"/>
      <c r="F110" s="223"/>
      <c r="G110" s="223"/>
      <c r="H110" s="223"/>
      <c r="I110" s="224"/>
      <c r="J110" s="224"/>
      <c r="K110" s="223"/>
      <c r="L110" s="224"/>
      <c r="M110" s="225"/>
      <c r="N110" s="226"/>
      <c r="O110" s="226"/>
      <c r="P110" s="226"/>
      <c r="Q110" s="226"/>
      <c r="R110" s="226"/>
      <c r="S110" s="226"/>
      <c r="T110" s="226"/>
      <c r="U110" s="226"/>
      <c r="V110" s="226"/>
      <c r="W110" s="223"/>
      <c r="X110" s="223"/>
      <c r="Z110" s="312"/>
    </row>
    <row r="111" s="313" customFormat="true" ht="12.75" hidden="false" customHeight="true" outlineLevel="0" collapsed="false">
      <c r="D111" s="314" t="s">
        <v>95</v>
      </c>
      <c r="E111" s="315"/>
      <c r="F111" s="316"/>
      <c r="G111" s="316"/>
      <c r="H111" s="317" t="n">
        <f aca="false">H11+H106</f>
        <v>874162.878</v>
      </c>
      <c r="I111" s="317" t="n">
        <f aca="false">I11+I106</f>
        <v>0</v>
      </c>
      <c r="J111" s="317" t="n">
        <f aca="false">J11+J106</f>
        <v>0</v>
      </c>
      <c r="K111" s="317" t="n">
        <f aca="false">K11+K106</f>
        <v>0</v>
      </c>
      <c r="L111" s="317" t="n">
        <f aca="false">L11+L106</f>
        <v>0</v>
      </c>
      <c r="M111" s="317" t="n">
        <f aca="false">M11+M106</f>
        <v>7.87489382</v>
      </c>
      <c r="N111" s="317" t="n">
        <f aca="false">N11+N106</f>
        <v>0</v>
      </c>
      <c r="O111" s="317" t="n">
        <f aca="false">O11+O106</f>
        <v>0</v>
      </c>
      <c r="P111" s="317" t="n">
        <f aca="false">P11+P106</f>
        <v>0</v>
      </c>
      <c r="Q111" s="317" t="n">
        <f aca="false">Q11+Q106</f>
        <v>0</v>
      </c>
      <c r="R111" s="317"/>
      <c r="S111" s="317" t="n">
        <f aca="false">S11+S106</f>
        <v>65335.57</v>
      </c>
      <c r="T111" s="317"/>
      <c r="U111" s="317" t="n">
        <f aca="false">U11+U106</f>
        <v>28040.6</v>
      </c>
      <c r="V111" s="317"/>
      <c r="W111" s="316"/>
      <c r="X111" s="318"/>
    </row>
    <row r="112" s="138" customFormat="true" ht="11.25" hidden="false" customHeight="true" outlineLevel="0" collapsed="false">
      <c r="E112" s="319"/>
      <c r="F112" s="320"/>
      <c r="G112" s="320"/>
      <c r="H112" s="320"/>
      <c r="I112" s="321"/>
      <c r="J112" s="322"/>
      <c r="K112" s="320"/>
      <c r="L112" s="320"/>
      <c r="M112" s="322"/>
      <c r="N112" s="320"/>
      <c r="O112" s="320"/>
      <c r="P112" s="320"/>
      <c r="Q112" s="320"/>
      <c r="R112" s="320"/>
      <c r="S112" s="320"/>
      <c r="T112" s="320"/>
      <c r="U112" s="320"/>
      <c r="V112" s="320"/>
      <c r="W112" s="320"/>
      <c r="X112" s="318"/>
    </row>
    <row r="113" s="138" customFormat="true" ht="11.25" hidden="false" customHeight="true" outlineLevel="0" collapsed="false">
      <c r="A113" s="177"/>
      <c r="B113" s="177"/>
      <c r="C113" s="177"/>
      <c r="D113" s="323" t="s">
        <v>92</v>
      </c>
      <c r="E113" s="324"/>
      <c r="F113" s="325"/>
      <c r="G113" s="325"/>
      <c r="H113" s="326" t="n">
        <f aca="false">S111</f>
        <v>65335.57</v>
      </c>
      <c r="I113" s="327"/>
      <c r="J113" s="328"/>
      <c r="K113" s="178"/>
      <c r="L113" s="178"/>
      <c r="M113" s="328"/>
      <c r="N113" s="178"/>
      <c r="O113" s="178"/>
      <c r="P113" s="178"/>
      <c r="Q113" s="178"/>
      <c r="R113" s="178"/>
      <c r="S113" s="178"/>
      <c r="T113" s="178"/>
      <c r="U113" s="178"/>
      <c r="V113" s="178"/>
      <c r="W113" s="178"/>
      <c r="X113" s="179"/>
    </row>
    <row r="114" s="138" customFormat="true" ht="11.25" hidden="false" customHeight="true" outlineLevel="0" collapsed="false">
      <c r="A114" s="177"/>
      <c r="B114" s="177"/>
      <c r="C114" s="177"/>
      <c r="D114" s="323" t="s">
        <v>93</v>
      </c>
      <c r="E114" s="324"/>
      <c r="F114" s="325"/>
      <c r="G114" s="325"/>
      <c r="H114" s="326" t="n">
        <f aca="false">U111</f>
        <v>28040.6</v>
      </c>
      <c r="I114" s="327"/>
      <c r="J114" s="328"/>
      <c r="K114" s="178"/>
      <c r="L114" s="178"/>
      <c r="M114" s="328"/>
      <c r="N114" s="178"/>
      <c r="O114" s="178"/>
      <c r="P114" s="178"/>
      <c r="Q114" s="178"/>
      <c r="R114" s="178"/>
      <c r="S114" s="178"/>
      <c r="T114" s="178"/>
      <c r="U114" s="178"/>
      <c r="V114" s="178"/>
      <c r="W114" s="178"/>
      <c r="X114" s="179"/>
    </row>
    <row r="115" s="138" customFormat="true" ht="11.25" hidden="false" customHeight="true" outlineLevel="0" collapsed="false">
      <c r="A115" s="177"/>
      <c r="B115" s="177"/>
      <c r="C115" s="177"/>
      <c r="D115" s="323" t="s">
        <v>96</v>
      </c>
      <c r="E115" s="324"/>
      <c r="F115" s="325"/>
      <c r="G115" s="325"/>
      <c r="H115" s="326" t="n">
        <f aca="false">H113-H114</f>
        <v>37294.97</v>
      </c>
      <c r="I115" s="327"/>
      <c r="J115" s="328"/>
      <c r="K115" s="178"/>
      <c r="L115" s="178"/>
      <c r="M115" s="328"/>
      <c r="N115" s="178"/>
      <c r="O115" s="178"/>
      <c r="P115" s="178"/>
      <c r="Q115" s="178"/>
      <c r="R115" s="178"/>
      <c r="S115" s="178"/>
      <c r="T115" s="178"/>
      <c r="U115" s="178"/>
      <c r="V115" s="178"/>
      <c r="W115" s="178"/>
      <c r="X115" s="179"/>
    </row>
    <row r="116" s="138" customFormat="true" ht="11.25" hidden="false" customHeight="true" outlineLevel="0" collapsed="false">
      <c r="A116" s="177"/>
      <c r="B116" s="177"/>
      <c r="C116" s="177"/>
      <c r="D116" s="323" t="s">
        <v>97</v>
      </c>
      <c r="E116" s="324"/>
      <c r="F116" s="325"/>
      <c r="G116" s="325"/>
      <c r="H116" s="326" t="n">
        <f aca="false">(H115*21)/100</f>
        <v>7831.9437</v>
      </c>
      <c r="I116" s="327"/>
      <c r="J116" s="328"/>
      <c r="K116" s="178"/>
      <c r="L116" s="178"/>
      <c r="M116" s="328"/>
      <c r="N116" s="178"/>
      <c r="O116" s="178"/>
      <c r="P116" s="178"/>
      <c r="Q116" s="178"/>
      <c r="R116" s="178"/>
      <c r="S116" s="178"/>
      <c r="T116" s="178"/>
      <c r="U116" s="178"/>
      <c r="V116" s="178"/>
      <c r="W116" s="178"/>
      <c r="X116" s="179"/>
    </row>
    <row r="117" s="138" customFormat="true" ht="11.25" hidden="false" customHeight="true" outlineLevel="0" collapsed="false">
      <c r="A117" s="177"/>
      <c r="B117" s="177"/>
      <c r="C117" s="177"/>
      <c r="D117" s="323" t="s">
        <v>98</v>
      </c>
      <c r="E117" s="324"/>
      <c r="F117" s="325"/>
      <c r="G117" s="325"/>
      <c r="H117" s="326" t="n">
        <f aca="false">H116+H115</f>
        <v>45126.9137</v>
      </c>
      <c r="I117" s="327"/>
      <c r="J117" s="328"/>
      <c r="K117" s="178"/>
      <c r="L117" s="178"/>
      <c r="M117" s="328"/>
      <c r="N117" s="178"/>
      <c r="O117" s="178"/>
      <c r="P117" s="178"/>
      <c r="Q117" s="178"/>
      <c r="R117" s="178"/>
      <c r="S117" s="178"/>
      <c r="T117" s="178"/>
      <c r="U117" s="178"/>
      <c r="V117" s="178"/>
      <c r="W117" s="178"/>
      <c r="X117" s="179"/>
    </row>
    <row r="118" s="138" customFormat="true" ht="11.25" hidden="false" customHeight="true" outlineLevel="0" collapsed="false">
      <c r="D118" s="329"/>
      <c r="E118" s="330"/>
      <c r="F118" s="331"/>
      <c r="G118" s="331"/>
      <c r="H118" s="332"/>
      <c r="I118" s="321"/>
      <c r="J118" s="322"/>
      <c r="K118" s="320"/>
      <c r="L118" s="320"/>
      <c r="M118" s="322"/>
      <c r="N118" s="320"/>
      <c r="O118" s="320"/>
      <c r="P118" s="320"/>
      <c r="Q118" s="320"/>
      <c r="R118" s="320"/>
      <c r="S118" s="320"/>
      <c r="T118" s="320"/>
      <c r="U118" s="320"/>
      <c r="V118" s="320"/>
      <c r="W118" s="320"/>
      <c r="X118" s="318"/>
    </row>
    <row r="119" customFormat="false" ht="11.25" hidden="false" customHeight="true" outlineLevel="0" collapsed="false">
      <c r="D119" s="164"/>
      <c r="E119" s="333"/>
      <c r="F119" s="334"/>
      <c r="G119" s="334"/>
      <c r="H119" s="165"/>
      <c r="I119" s="335"/>
      <c r="J119" s="169"/>
      <c r="K119" s="170"/>
      <c r="L119" s="170"/>
      <c r="N119" s="170"/>
      <c r="O119" s="170"/>
      <c r="P119" s="170"/>
      <c r="Q119" s="170"/>
    </row>
    <row r="120" customFormat="false" ht="11.25" hidden="false" customHeight="true" outlineLevel="0" collapsed="false">
      <c r="D120" s="164"/>
      <c r="E120" s="333"/>
      <c r="F120" s="334"/>
      <c r="G120" s="334"/>
      <c r="H120" s="165"/>
      <c r="I120" s="335"/>
      <c r="J120" s="169"/>
      <c r="K120" s="170"/>
      <c r="L120" s="170"/>
      <c r="N120" s="170"/>
      <c r="O120" s="170"/>
      <c r="P120" s="170"/>
      <c r="Q120" s="170"/>
    </row>
    <row r="121" customFormat="false" ht="11.25" hidden="false" customHeight="true" outlineLevel="0" collapsed="false">
      <c r="D121" s="164"/>
      <c r="E121" s="333"/>
      <c r="F121" s="334"/>
      <c r="G121" s="334"/>
      <c r="H121" s="165"/>
      <c r="I121" s="335"/>
      <c r="J121" s="169"/>
      <c r="K121" s="170"/>
      <c r="L121" s="170"/>
      <c r="N121" s="170"/>
      <c r="O121" s="170"/>
      <c r="P121" s="170"/>
      <c r="Q121" s="170"/>
    </row>
    <row r="122" customFormat="false" ht="11.25" hidden="false" customHeight="true" outlineLevel="0" collapsed="false">
      <c r="F122" s="170"/>
      <c r="G122" s="170"/>
      <c r="H122" s="170"/>
      <c r="I122" s="335"/>
      <c r="J122" s="170"/>
      <c r="K122" s="170"/>
      <c r="L122" s="170"/>
      <c r="N122" s="170"/>
      <c r="O122" s="170"/>
      <c r="P122" s="170"/>
      <c r="Q122" s="170"/>
    </row>
    <row r="123" customFormat="false" ht="11.25" hidden="false" customHeight="true" outlineLevel="0" collapsed="false">
      <c r="I123" s="335"/>
    </row>
  </sheetData>
  <mergeCells count="3">
    <mergeCell ref="B5:C5"/>
    <mergeCell ref="R7:S7"/>
    <mergeCell ref="T7:U7"/>
  </mergeCells>
  <printOptions headings="false" gridLines="false" gridLinesSet="true" horizontalCentered="true" verticalCentered="false"/>
  <pageMargins left="0.629861111111111" right="0.7875" top="0.590277777777778" bottom="0.590277777777778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116" man="true" max="16383" min="0"/>
  </rowBreaks>
  <colBreaks count="2" manualBreakCount="2">
    <brk id="3" man="true" max="65535" min="0"/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3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48:53Z</dcterms:created>
  <dc:creator/>
  <dc:description/>
  <dc:language>en-US</dc:language>
  <cp:lastModifiedBy>maresm</cp:lastModifiedBy>
  <cp:lastPrinted>2013-10-28T10:26:06Z</cp:lastPrinted>
  <dcterms:modified xsi:type="dcterms:W3CDTF">2014-07-09T06:31:07Z</dcterms:modified>
  <cp:revision>0</cp:revision>
  <dc:subject/>
  <dc:title/>
</cp:coreProperties>
</file>